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8</xdr:row>
                <xdr:rowOff>11</xdr:rowOff>
              </xdr:from>
              <xdr:to>
                <xdr:col>7</xdr:col>
                <xdr:colOff>40</xdr:colOff>
                <xdr:row>126</xdr:row>
                <xdr:rowOff>1</xdr:rowOff>
              </xdr:to>
            </anchor>
          </commentPr>
        </mc:Choice>
        <mc:Fallback/>
      </mc:AlternateContent>
    </comment>
    <comment ref="D11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09</xdr:row>
                <xdr:rowOff>3</xdr:rowOff>
              </xdr:from>
              <xdr:to>
                <xdr:col>8</xdr:col>
                <xdr:colOff>37</xdr:colOff>
                <xdr:row>126</xdr:row>
                <xdr:rowOff>1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2</xdr:row>
                <xdr:rowOff>10</xdr:rowOff>
              </xdr:from>
              <xdr:to>
                <xdr:col>8</xdr:col>
                <xdr:colOff>17</xdr:colOff>
                <xdr:row>126</xdr:row>
                <xdr:rowOff>15</xdr:rowOff>
              </xdr:to>
            </anchor>
          </commentPr>
        </mc:Choice>
        <mc:Fallback/>
      </mc:AlternateContent>
    </comment>
    <comment ref="D114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3</xdr:row>
                <xdr:rowOff>10</xdr:rowOff>
              </xdr:from>
              <xdr:to>
                <xdr:col>7</xdr:col>
                <xdr:colOff>34</xdr:colOff>
                <xdr:row>127</xdr:row>
                <xdr:rowOff>1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8</xdr:row>
                <xdr:rowOff>10</xdr:rowOff>
              </xdr:from>
              <xdr:to>
                <xdr:col>8</xdr:col>
                <xdr:colOff>31</xdr:colOff>
                <xdr:row>125</xdr:row>
                <xdr:rowOff>4</xdr:rowOff>
              </xdr:to>
            </anchor>
          </commentPr>
        </mc:Choice>
        <mc:Fallback/>
      </mc:AlternateContent>
    </comment>
    <comment ref="D126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8</xdr:row>
                <xdr:rowOff>3</xdr:rowOff>
              </xdr:from>
              <xdr:to>
                <xdr:col>9</xdr:col>
                <xdr:colOff>24</xdr:colOff>
                <xdr:row>149</xdr:row>
                <xdr:rowOff>9</xdr:rowOff>
              </xdr:to>
            </anchor>
          </commentPr>
        </mc:Choice>
        <mc:Fallback/>
      </mc:AlternateContent>
    </comment>
    <comment ref="D132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1</xdr:row>
                <xdr:rowOff>3</xdr:rowOff>
              </xdr:from>
              <xdr:to>
                <xdr:col>8</xdr:col>
                <xdr:colOff>10</xdr:colOff>
                <xdr:row>153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2</xdr:row>
                <xdr:rowOff>10</xdr:rowOff>
              </xdr:from>
              <xdr:to>
                <xdr:col>9</xdr:col>
                <xdr:colOff>58</xdr:colOff>
                <xdr:row>124</xdr:row>
                <xdr:rowOff>4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1</xdr:row>
                <xdr:rowOff>0</xdr:rowOff>
              </xdr:from>
              <xdr:to>
                <xdr:col>9</xdr:col>
                <xdr:colOff>31</xdr:colOff>
                <xdr:row>123</xdr:row>
                <xdr:rowOff>4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1</xdr:row>
                <xdr:rowOff>0</xdr:rowOff>
              </xdr:from>
              <xdr:to>
                <xdr:col>9</xdr:col>
                <xdr:colOff>31</xdr:colOff>
                <xdr:row>122</xdr:row>
                <xdr:rowOff>7</xdr:rowOff>
              </xdr:to>
            </anchor>
          </commentPr>
        </mc:Choice>
        <mc:Fallback/>
      </mc:AlternateContent>
    </comment>
    <comment ref="G11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2</xdr:row>
                <xdr:rowOff>10</xdr:rowOff>
              </xdr:from>
              <xdr:to>
                <xdr:col>10</xdr:col>
                <xdr:colOff>21</xdr:colOff>
                <xdr:row>124</xdr:row>
                <xdr:rowOff>4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1</xdr:row>
                <xdr:rowOff>0</xdr:rowOff>
              </xdr:from>
              <xdr:to>
                <xdr:col>10</xdr:col>
                <xdr:colOff>49</xdr:colOff>
                <xdr:row>124</xdr:row>
                <xdr:rowOff>1</xdr:rowOff>
              </xdr:to>
            </anchor>
          </commentPr>
        </mc:Choice>
        <mc:Fallback/>
      </mc:AlternateContent>
    </comment>
    <comment ref="G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1</xdr:row>
                <xdr:rowOff>0</xdr:rowOff>
              </xdr:from>
              <xdr:to>
                <xdr:col>10</xdr:col>
                <xdr:colOff>49</xdr:colOff>
                <xdr:row>123</xdr:row>
                <xdr:rowOff>23</xdr:rowOff>
              </xdr:to>
            </anchor>
          </commentPr>
        </mc:Choice>
        <mc:Fallback/>
      </mc:AlternateContent>
    </comment>
    <comment ref="G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8</xdr:row>
                <xdr:rowOff>3</xdr:rowOff>
              </xdr:from>
              <xdr:to>
                <xdr:col>11</xdr:col>
                <xdr:colOff>73</xdr:colOff>
                <xdr:row>132</xdr:row>
                <xdr:rowOff>13</xdr:rowOff>
              </xdr:to>
            </anchor>
          </commentPr>
        </mc:Choice>
        <mc:Fallback/>
      </mc:AlternateContent>
    </comment>
    <comment ref="L10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9</xdr:row>
                <xdr:rowOff>3</xdr:rowOff>
              </xdr:from>
              <xdr:to>
                <xdr:col>16</xdr:col>
                <xdr:colOff>9</xdr:colOff>
                <xdr:row>126</xdr:row>
                <xdr:rowOff>1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2</xdr:row>
                <xdr:rowOff>14</xdr:rowOff>
              </xdr:from>
              <xdr:to>
                <xdr:col>18</xdr:col>
                <xdr:colOff>10</xdr:colOff>
                <xdr:row>126</xdr:row>
                <xdr:rowOff>17</xdr:rowOff>
              </xdr:to>
            </anchor>
          </commentPr>
        </mc:Choice>
        <mc:Fallback/>
      </mc:AlternateContent>
    </comment>
    <comment ref="L116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16</xdr:row>
                <xdr:rowOff>0</xdr:rowOff>
              </xdr:from>
              <xdr:to>
                <xdr:col>16</xdr:col>
                <xdr:colOff>4</xdr:colOff>
                <xdr:row>123</xdr:row>
                <xdr:rowOff>33</xdr:rowOff>
              </xdr:to>
            </anchor>
          </commentPr>
        </mc:Choice>
        <mc:Fallback/>
      </mc:AlternateContent>
    </comment>
    <comment ref="L118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8</xdr:row>
                <xdr:rowOff>10</xdr:rowOff>
              </xdr:from>
              <xdr:to>
                <xdr:col>16</xdr:col>
                <xdr:colOff>27</xdr:colOff>
                <xdr:row>125</xdr:row>
                <xdr:rowOff>4</xdr:rowOff>
              </xdr:to>
            </anchor>
          </commentPr>
        </mc:Choice>
        <mc:Fallback/>
      </mc:AlternateContent>
    </comment>
    <comment ref="L127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8</xdr:row>
                <xdr:rowOff>3</xdr:rowOff>
              </xdr:from>
              <xdr:to>
                <xdr:col>17</xdr:col>
                <xdr:colOff>54</xdr:colOff>
                <xdr:row>149</xdr:row>
                <xdr:rowOff>12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3</xdr:row>
                <xdr:rowOff>10</xdr:rowOff>
              </xdr:from>
              <xdr:to>
                <xdr:col>17</xdr:col>
                <xdr:colOff>44</xdr:colOff>
                <xdr:row>124</xdr:row>
                <xdr:rowOff>13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1</xdr:row>
                <xdr:rowOff>0</xdr:rowOff>
              </xdr:from>
              <xdr:to>
                <xdr:col>17</xdr:col>
                <xdr:colOff>39</xdr:colOff>
                <xdr:row>122</xdr:row>
                <xdr:rowOff>11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5</xdr:row>
                <xdr:rowOff>0</xdr:rowOff>
              </xdr:from>
              <xdr:to>
                <xdr:col>17</xdr:col>
                <xdr:colOff>39</xdr:colOff>
                <xdr:row>126</xdr:row>
                <xdr:rowOff>15</xdr:rowOff>
              </xdr:to>
            </anchor>
          </commentPr>
        </mc:Choice>
        <mc:Fallback/>
      </mc:AlternateContent>
    </comment>
    <comment ref="N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8</xdr:row>
                <xdr:rowOff>3</xdr:rowOff>
              </xdr:from>
              <xdr:to>
                <xdr:col>19</xdr:col>
                <xdr:colOff>47</xdr:colOff>
                <xdr:row>132</xdr:row>
                <xdr:rowOff>15</xdr:rowOff>
              </xdr:to>
            </anchor>
          </commentPr>
        </mc:Choice>
        <mc:Fallback/>
      </mc:AlternateContent>
    </comment>
    <comment ref="O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3</xdr:row>
                <xdr:rowOff>10</xdr:rowOff>
              </xdr:from>
              <xdr:to>
                <xdr:col>18</xdr:col>
                <xdr:colOff>44</xdr:colOff>
                <xdr:row>124</xdr:row>
                <xdr:rowOff>13</xdr:rowOff>
              </xdr:to>
            </anchor>
          </commentPr>
        </mc:Choice>
        <mc:Fallback/>
      </mc:AlternateContent>
    </comment>
    <comment ref="O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1</xdr:row>
                <xdr:rowOff>0</xdr:rowOff>
              </xdr:from>
              <xdr:to>
                <xdr:col>18</xdr:col>
                <xdr:colOff>31</xdr:colOff>
                <xdr:row>122</xdr:row>
                <xdr:rowOff>11</xdr:rowOff>
              </xdr:to>
            </anchor>
          </commentPr>
        </mc:Choice>
        <mc:Fallback/>
      </mc:AlternateContent>
    </comment>
    <comment ref="O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5</xdr:row>
                <xdr:rowOff>0</xdr:rowOff>
              </xdr:from>
              <xdr:to>
                <xdr:col>18</xdr:col>
                <xdr:colOff>57</xdr:colOff>
                <xdr:row>126</xdr:row>
                <xdr:rowOff>15</xdr:rowOff>
              </xdr:to>
            </anchor>
          </commentPr>
        </mc:Choice>
        <mc:Fallback/>
      </mc:AlternateContent>
    </comment>
    <comment ref="O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8</xdr:row>
                <xdr:rowOff>3</xdr:rowOff>
              </xdr:from>
              <xdr:to>
                <xdr:col>20</xdr:col>
                <xdr:colOff>39</xdr:colOff>
                <xdr:row>13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3</c:f>
              <c:numCache>
                <c:formatCode>General</c:formatCode>
                <c:ptCount val="77"/>
                <c:pt idx="0">
                  <c:v>22682.367188</c:v>
                </c:pt>
                <c:pt idx="1">
                  <c:v>22635.496094</c:v>
                </c:pt>
                <c:pt idx="2">
                  <c:v>22572.361328</c:v>
                </c:pt>
                <c:pt idx="3">
                  <c:v>22616.896484</c:v>
                </c:pt>
                <c:pt idx="4">
                  <c:v>22626.417969</c:v>
                </c:pt>
                <c:pt idx="5">
                  <c:v>22669.033203</c:v>
                </c:pt>
                <c:pt idx="6">
                  <c:v>22599.419922</c:v>
                </c:pt>
                <c:pt idx="7">
                  <c:v>15663.084961</c:v>
                </c:pt>
                <c:pt idx="8">
                  <c:v>15631.277344</c:v>
                </c:pt>
                <c:pt idx="9">
                  <c:v>15701.40625</c:v>
                </c:pt>
                <c:pt idx="10">
                  <c:v>15711.578125</c:v>
                </c:pt>
                <c:pt idx="11">
                  <c:v>15689.827148</c:v>
                </c:pt>
                <c:pt idx="12">
                  <c:v>15689.760742</c:v>
                </c:pt>
                <c:pt idx="13">
                  <c:v>15743.584961</c:v>
                </c:pt>
                <c:pt idx="14">
                  <c:v>12506.62598</c:v>
                </c:pt>
                <c:pt idx="15">
                  <c:v>12608.14648</c:v>
                </c:pt>
                <c:pt idx="16">
                  <c:v>12528.74512</c:v>
                </c:pt>
                <c:pt idx="17">
                  <c:v>12522.29004</c:v>
                </c:pt>
                <c:pt idx="18">
                  <c:v>12524.22168</c:v>
                </c:pt>
                <c:pt idx="19">
                  <c:v>12529.02832</c:v>
                </c:pt>
                <c:pt idx="20">
                  <c:v>12497.55273</c:v>
                </c:pt>
                <c:pt idx="21">
                  <c:v>22361.558594</c:v>
                </c:pt>
                <c:pt idx="22">
                  <c:v>22423.859375</c:v>
                </c:pt>
                <c:pt idx="23">
                  <c:v>22389.361328</c:v>
                </c:pt>
                <c:pt idx="24">
                  <c:v>22269.154297</c:v>
                </c:pt>
                <c:pt idx="25">
                  <c:v>22306.560547</c:v>
                </c:pt>
                <c:pt idx="26">
                  <c:v>22233.183594</c:v>
                </c:pt>
                <c:pt idx="27">
                  <c:v>22230.208984</c:v>
                </c:pt>
                <c:pt idx="28">
                  <c:v>22278</c:v>
                </c:pt>
                <c:pt idx="29">
                  <c:v>16647.492188</c:v>
                </c:pt>
                <c:pt idx="30">
                  <c:v>16699.824219</c:v>
                </c:pt>
                <c:pt idx="31">
                  <c:v>16775.798828</c:v>
                </c:pt>
                <c:pt idx="32">
                  <c:v>16619.419922</c:v>
                </c:pt>
                <c:pt idx="33">
                  <c:v>16687.349609</c:v>
                </c:pt>
                <c:pt idx="34">
                  <c:v>16643.089844</c:v>
                </c:pt>
                <c:pt idx="35">
                  <c:v>16664.658203</c:v>
                </c:pt>
                <c:pt idx="36">
                  <c:v>12755.373047</c:v>
                </c:pt>
                <c:pt idx="37">
                  <c:v>12730.37207</c:v>
                </c:pt>
                <c:pt idx="38">
                  <c:v>12720.289063</c:v>
                </c:pt>
                <c:pt idx="39">
                  <c:v>12686.25</c:v>
                </c:pt>
                <c:pt idx="40">
                  <c:v>12693.244141</c:v>
                </c:pt>
                <c:pt idx="41">
                  <c:v>12741.743164</c:v>
                </c:pt>
                <c:pt idx="42">
                  <c:v>12740.273438</c:v>
                </c:pt>
                <c:pt idx="43">
                  <c:v>12722.161133</c:v>
                </c:pt>
                <c:pt idx="44">
                  <c:v>12825.461914</c:v>
                </c:pt>
                <c:pt idx="45">
                  <c:v>12845.504883</c:v>
                </c:pt>
                <c:pt idx="46">
                  <c:v>12809.883789</c:v>
                </c:pt>
                <c:pt idx="47">
                  <c:v>12805.194336</c:v>
                </c:pt>
                <c:pt idx="48">
                  <c:v>12809.203125</c:v>
                </c:pt>
                <c:pt idx="49">
                  <c:v>12851.53418</c:v>
                </c:pt>
                <c:pt idx="50">
                  <c:v>12812.476563</c:v>
                </c:pt>
                <c:pt idx="51">
                  <c:v>12833.014648</c:v>
                </c:pt>
                <c:pt idx="52">
                  <c:v>9816.368164</c:v>
                </c:pt>
                <c:pt idx="53">
                  <c:v>9812.730469</c:v>
                </c:pt>
                <c:pt idx="54">
                  <c:v>9802.205078</c:v>
                </c:pt>
                <c:pt idx="55">
                  <c:v>9813.700195</c:v>
                </c:pt>
                <c:pt idx="56">
                  <c:v>9825.137695</c:v>
                </c:pt>
                <c:pt idx="57">
                  <c:v>9832.285156</c:v>
                </c:pt>
                <c:pt idx="58">
                  <c:v>9810.868164</c:v>
                </c:pt>
                <c:pt idx="59">
                  <c:v>12644.722656</c:v>
                </c:pt>
                <c:pt idx="60">
                  <c:v>12674.40625</c:v>
                </c:pt>
                <c:pt idx="61">
                  <c:v>12675.008789</c:v>
                </c:pt>
                <c:pt idx="62">
                  <c:v>12640.016602</c:v>
                </c:pt>
                <c:pt idx="63">
                  <c:v>12645.548828</c:v>
                </c:pt>
                <c:pt idx="64">
                  <c:v>12663.68457</c:v>
                </c:pt>
                <c:pt idx="65">
                  <c:v>12652.695313</c:v>
                </c:pt>
                <c:pt idx="66">
                  <c:v>12644.088867</c:v>
                </c:pt>
                <c:pt idx="67">
                  <c:v>12634.263672</c:v>
                </c:pt>
                <c:pt idx="68">
                  <c:v>7657.293457</c:v>
                </c:pt>
                <c:pt idx="69">
                  <c:v>7670.546875</c:v>
                </c:pt>
                <c:pt idx="70">
                  <c:v>7660.330078</c:v>
                </c:pt>
                <c:pt idx="71">
                  <c:v>7625.81543</c:v>
                </c:pt>
                <c:pt idx="72">
                  <c:v>7643.713867</c:v>
                </c:pt>
                <c:pt idx="73">
                  <c:v>7646.769043</c:v>
                </c:pt>
                <c:pt idx="74">
                  <c:v>7694.36377</c:v>
                </c:pt>
                <c:pt idx="75">
                  <c:v>7685.994629</c:v>
                </c:pt>
                <c:pt idx="76">
                  <c:v>7663.108398</c:v>
                </c:pt>
              </c:numCache>
            </c:numRef>
          </c:xVal>
          <c:yVal>
            <c:numRef>
              <c:f>'Sheet 1'!$D$17:$D$93</c:f>
              <c:numCache>
                <c:formatCode>General</c:formatCode>
                <c:ptCount val="77"/>
                <c:pt idx="0">
                  <c:v>22532.072266</c:v>
                </c:pt>
                <c:pt idx="1">
                  <c:v>22514.101563</c:v>
                </c:pt>
                <c:pt idx="2">
                  <c:v>22497.650391</c:v>
                </c:pt>
                <c:pt idx="3">
                  <c:v>22518.888672</c:v>
                </c:pt>
                <c:pt idx="4">
                  <c:v>22510.859375</c:v>
                </c:pt>
                <c:pt idx="5">
                  <c:v>22519.990234</c:v>
                </c:pt>
                <c:pt idx="6">
                  <c:v>22500.632813</c:v>
                </c:pt>
                <c:pt idx="7">
                  <c:v>15569.66</c:v>
                </c:pt>
                <c:pt idx="8">
                  <c:v>15498.618164</c:v>
                </c:pt>
                <c:pt idx="9">
                  <c:v>15597.693359</c:v>
                </c:pt>
                <c:pt idx="10">
                  <c:v>15593.805664</c:v>
                </c:pt>
                <c:pt idx="11">
                  <c:v>15600.599609</c:v>
                </c:pt>
                <c:pt idx="12">
                  <c:v>15572.329102</c:v>
                </c:pt>
                <c:pt idx="13">
                  <c:v>15577.330078</c:v>
                </c:pt>
                <c:pt idx="14">
                  <c:v>12421.64258</c:v>
                </c:pt>
                <c:pt idx="15">
                  <c:v>12418.28516</c:v>
                </c:pt>
                <c:pt idx="16">
                  <c:v>12433.68555</c:v>
                </c:pt>
                <c:pt idx="17">
                  <c:v>12425.21191</c:v>
                </c:pt>
                <c:pt idx="18">
                  <c:v>12424.10059</c:v>
                </c:pt>
                <c:pt idx="19">
                  <c:v>12428.00293</c:v>
                </c:pt>
                <c:pt idx="20">
                  <c:v>12429.91895</c:v>
                </c:pt>
                <c:pt idx="21">
                  <c:v>22289.703125</c:v>
                </c:pt>
                <c:pt idx="22">
                  <c:v>22276.349609</c:v>
                </c:pt>
                <c:pt idx="23">
                  <c:v>22279.960938</c:v>
                </c:pt>
                <c:pt idx="24">
                  <c:v>22282.246094</c:v>
                </c:pt>
                <c:pt idx="25">
                  <c:v>22287.671875</c:v>
                </c:pt>
                <c:pt idx="26">
                  <c:v>22252.064453</c:v>
                </c:pt>
                <c:pt idx="27">
                  <c:v>22267.845703</c:v>
                </c:pt>
                <c:pt idx="28">
                  <c:v>22264.314453</c:v>
                </c:pt>
                <c:pt idx="29">
                  <c:v>16597.144531</c:v>
                </c:pt>
                <c:pt idx="30">
                  <c:v>16599.460938</c:v>
                </c:pt>
                <c:pt idx="31">
                  <c:v>16584.378906</c:v>
                </c:pt>
                <c:pt idx="32">
                  <c:v>16608.130859</c:v>
                </c:pt>
                <c:pt idx="33">
                  <c:v>16600.55</c:v>
                </c:pt>
                <c:pt idx="34">
                  <c:v>16599.027344</c:v>
                </c:pt>
                <c:pt idx="35">
                  <c:v>16586.427734</c:v>
                </c:pt>
                <c:pt idx="36">
                  <c:v>12676.526367</c:v>
                </c:pt>
                <c:pt idx="37">
                  <c:v>12644.789063</c:v>
                </c:pt>
                <c:pt idx="38">
                  <c:v>12667.701172</c:v>
                </c:pt>
                <c:pt idx="39">
                  <c:v>12659.283203</c:v>
                </c:pt>
                <c:pt idx="40">
                  <c:v>12626.80957</c:v>
                </c:pt>
                <c:pt idx="41">
                  <c:v>12668.761719</c:v>
                </c:pt>
                <c:pt idx="42">
                  <c:v>12635.016602</c:v>
                </c:pt>
                <c:pt idx="43">
                  <c:v>12640.580078</c:v>
                </c:pt>
                <c:pt idx="44">
                  <c:v>12738.896484</c:v>
                </c:pt>
                <c:pt idx="45">
                  <c:v>12779.883789</c:v>
                </c:pt>
                <c:pt idx="46">
                  <c:v>12732.636719</c:v>
                </c:pt>
                <c:pt idx="47">
                  <c:v>12730.217773</c:v>
                </c:pt>
                <c:pt idx="48">
                  <c:v>12768.666992</c:v>
                </c:pt>
                <c:pt idx="49">
                  <c:v>12727.74707</c:v>
                </c:pt>
                <c:pt idx="50">
                  <c:v>12755.575195</c:v>
                </c:pt>
                <c:pt idx="51">
                  <c:v>12739.101563</c:v>
                </c:pt>
                <c:pt idx="52">
                  <c:v>9721.923828</c:v>
                </c:pt>
                <c:pt idx="53">
                  <c:v>9718.25293</c:v>
                </c:pt>
                <c:pt idx="54">
                  <c:v>9736.819336</c:v>
                </c:pt>
                <c:pt idx="55">
                  <c:v>9732.442383</c:v>
                </c:pt>
                <c:pt idx="56">
                  <c:v>9731.411133</c:v>
                </c:pt>
                <c:pt idx="57">
                  <c:v>9720.711914</c:v>
                </c:pt>
                <c:pt idx="58">
                  <c:v>9721.484375</c:v>
                </c:pt>
                <c:pt idx="59">
                  <c:v>12573.082031</c:v>
                </c:pt>
                <c:pt idx="60">
                  <c:v>12553.063477</c:v>
                </c:pt>
                <c:pt idx="61">
                  <c:v>12543.300781</c:v>
                </c:pt>
                <c:pt idx="62">
                  <c:v>12587.178711</c:v>
                </c:pt>
                <c:pt idx="63">
                  <c:v>12573.021484</c:v>
                </c:pt>
                <c:pt idx="64">
                  <c:v>12557.639648</c:v>
                </c:pt>
                <c:pt idx="65">
                  <c:v>12552.630859</c:v>
                </c:pt>
                <c:pt idx="66">
                  <c:v>12552.539063</c:v>
                </c:pt>
                <c:pt idx="67">
                  <c:v>12533.696289</c:v>
                </c:pt>
                <c:pt idx="68">
                  <c:v>7595.698242</c:v>
                </c:pt>
                <c:pt idx="69">
                  <c:v>7588.520996</c:v>
                </c:pt>
                <c:pt idx="70">
                  <c:v>7595.989258</c:v>
                </c:pt>
                <c:pt idx="71">
                  <c:v>7597.960938</c:v>
                </c:pt>
                <c:pt idx="72">
                  <c:v>7598.065918</c:v>
                </c:pt>
                <c:pt idx="73">
                  <c:v>7588.726074</c:v>
                </c:pt>
                <c:pt idx="74">
                  <c:v>7579.561035</c:v>
                </c:pt>
                <c:pt idx="75">
                  <c:v>7575.773926</c:v>
                </c:pt>
                <c:pt idx="76">
                  <c:v>7574.8476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3</c:f>
              <c:numCache>
                <c:formatCode>General</c:formatCode>
                <c:ptCount val="77"/>
                <c:pt idx="0">
                  <c:v>22532.072266</c:v>
                </c:pt>
                <c:pt idx="1">
                  <c:v>22514.101563</c:v>
                </c:pt>
                <c:pt idx="2">
                  <c:v>22497.650391</c:v>
                </c:pt>
                <c:pt idx="3">
                  <c:v>22518.888672</c:v>
                </c:pt>
                <c:pt idx="4">
                  <c:v>22510.859375</c:v>
                </c:pt>
                <c:pt idx="5">
                  <c:v>22519.990234</c:v>
                </c:pt>
                <c:pt idx="6">
                  <c:v>22500.632813</c:v>
                </c:pt>
                <c:pt idx="7">
                  <c:v>15569.66</c:v>
                </c:pt>
                <c:pt idx="8">
                  <c:v>15498.618164</c:v>
                </c:pt>
                <c:pt idx="9">
                  <c:v>15597.693359</c:v>
                </c:pt>
                <c:pt idx="10">
                  <c:v>15593.805664</c:v>
                </c:pt>
                <c:pt idx="11">
                  <c:v>15600.599609</c:v>
                </c:pt>
                <c:pt idx="12">
                  <c:v>15572.329102</c:v>
                </c:pt>
                <c:pt idx="13">
                  <c:v>15577.330078</c:v>
                </c:pt>
                <c:pt idx="14">
                  <c:v>12421.64258</c:v>
                </c:pt>
                <c:pt idx="15">
                  <c:v>12418.28516</c:v>
                </c:pt>
                <c:pt idx="16">
                  <c:v>12433.68555</c:v>
                </c:pt>
                <c:pt idx="17">
                  <c:v>12425.21191</c:v>
                </c:pt>
                <c:pt idx="18">
                  <c:v>12424.10059</c:v>
                </c:pt>
                <c:pt idx="19">
                  <c:v>12428.00293</c:v>
                </c:pt>
                <c:pt idx="20">
                  <c:v>12429.91895</c:v>
                </c:pt>
                <c:pt idx="21">
                  <c:v>22289.703125</c:v>
                </c:pt>
                <c:pt idx="22">
                  <c:v>22276.349609</c:v>
                </c:pt>
                <c:pt idx="23">
                  <c:v>22279.960938</c:v>
                </c:pt>
                <c:pt idx="24">
                  <c:v>22282.246094</c:v>
                </c:pt>
                <c:pt idx="25">
                  <c:v>22287.671875</c:v>
                </c:pt>
                <c:pt idx="26">
                  <c:v>22252.064453</c:v>
                </c:pt>
                <c:pt idx="27">
                  <c:v>22267.845703</c:v>
                </c:pt>
                <c:pt idx="28">
                  <c:v>22264.314453</c:v>
                </c:pt>
                <c:pt idx="29">
                  <c:v>16597.144531</c:v>
                </c:pt>
                <c:pt idx="30">
                  <c:v>16599.460938</c:v>
                </c:pt>
                <c:pt idx="31">
                  <c:v>16584.378906</c:v>
                </c:pt>
                <c:pt idx="32">
                  <c:v>16608.130859</c:v>
                </c:pt>
                <c:pt idx="33">
                  <c:v>16600.55</c:v>
                </c:pt>
                <c:pt idx="34">
                  <c:v>16599.027344</c:v>
                </c:pt>
                <c:pt idx="35">
                  <c:v>16586.427734</c:v>
                </c:pt>
                <c:pt idx="36">
                  <c:v>12676.526367</c:v>
                </c:pt>
                <c:pt idx="37">
                  <c:v>12644.789063</c:v>
                </c:pt>
                <c:pt idx="38">
                  <c:v>12667.701172</c:v>
                </c:pt>
                <c:pt idx="39">
                  <c:v>12659.283203</c:v>
                </c:pt>
                <c:pt idx="40">
                  <c:v>12626.80957</c:v>
                </c:pt>
                <c:pt idx="41">
                  <c:v>12668.761719</c:v>
                </c:pt>
                <c:pt idx="42">
                  <c:v>12635.016602</c:v>
                </c:pt>
                <c:pt idx="43">
                  <c:v>12640.580078</c:v>
                </c:pt>
                <c:pt idx="44">
                  <c:v>12738.896484</c:v>
                </c:pt>
                <c:pt idx="45">
                  <c:v>12779.883789</c:v>
                </c:pt>
                <c:pt idx="46">
                  <c:v>12732.636719</c:v>
                </c:pt>
                <c:pt idx="47">
                  <c:v>12730.217773</c:v>
                </c:pt>
                <c:pt idx="48">
                  <c:v>12768.666992</c:v>
                </c:pt>
                <c:pt idx="49">
                  <c:v>12727.74707</c:v>
                </c:pt>
                <c:pt idx="50">
                  <c:v>12755.575195</c:v>
                </c:pt>
                <c:pt idx="51">
                  <c:v>12739.101563</c:v>
                </c:pt>
                <c:pt idx="52">
                  <c:v>9721.923828</c:v>
                </c:pt>
                <c:pt idx="53">
                  <c:v>9718.25293</c:v>
                </c:pt>
                <c:pt idx="54">
                  <c:v>9736.819336</c:v>
                </c:pt>
                <c:pt idx="55">
                  <c:v>9732.442383</c:v>
                </c:pt>
                <c:pt idx="56">
                  <c:v>9731.411133</c:v>
                </c:pt>
                <c:pt idx="57">
                  <c:v>9720.711914</c:v>
                </c:pt>
                <c:pt idx="58">
                  <c:v>9721.484375</c:v>
                </c:pt>
                <c:pt idx="59">
                  <c:v>12573.082031</c:v>
                </c:pt>
                <c:pt idx="60">
                  <c:v>12553.063477</c:v>
                </c:pt>
                <c:pt idx="61">
                  <c:v>12543.300781</c:v>
                </c:pt>
                <c:pt idx="62">
                  <c:v>12587.178711</c:v>
                </c:pt>
                <c:pt idx="63">
                  <c:v>12573.021484</c:v>
                </c:pt>
                <c:pt idx="64">
                  <c:v>12557.639648</c:v>
                </c:pt>
                <c:pt idx="65">
                  <c:v>12552.630859</c:v>
                </c:pt>
                <c:pt idx="66">
                  <c:v>12552.539063</c:v>
                </c:pt>
                <c:pt idx="67">
                  <c:v>12533.696289</c:v>
                </c:pt>
                <c:pt idx="68">
                  <c:v>7595.698242</c:v>
                </c:pt>
                <c:pt idx="69">
                  <c:v>7588.520996</c:v>
                </c:pt>
                <c:pt idx="70">
                  <c:v>7595.989258</c:v>
                </c:pt>
                <c:pt idx="71">
                  <c:v>7597.960938</c:v>
                </c:pt>
                <c:pt idx="72">
                  <c:v>7598.065918</c:v>
                </c:pt>
                <c:pt idx="73">
                  <c:v>7588.726074</c:v>
                </c:pt>
                <c:pt idx="74">
                  <c:v>7579.561035</c:v>
                </c:pt>
                <c:pt idx="75">
                  <c:v>7575.773926</c:v>
                </c:pt>
                <c:pt idx="76">
                  <c:v>7574.847656</c:v>
                </c:pt>
              </c:numCache>
            </c:numRef>
          </c:xVal>
          <c:yVal>
            <c:numRef>
              <c:f>'Sheet 1'!$D$17:$D$93</c:f>
              <c:numCache>
                <c:formatCode>General</c:formatCode>
                <c:ptCount val="77"/>
                <c:pt idx="0">
                  <c:v>22532.072266</c:v>
                </c:pt>
                <c:pt idx="1">
                  <c:v>22514.101563</c:v>
                </c:pt>
                <c:pt idx="2">
                  <c:v>22497.650391</c:v>
                </c:pt>
                <c:pt idx="3">
                  <c:v>22518.888672</c:v>
                </c:pt>
                <c:pt idx="4">
                  <c:v>22510.859375</c:v>
                </c:pt>
                <c:pt idx="5">
                  <c:v>22519.990234</c:v>
                </c:pt>
                <c:pt idx="6">
                  <c:v>22500.632813</c:v>
                </c:pt>
                <c:pt idx="7">
                  <c:v>15569.66</c:v>
                </c:pt>
                <c:pt idx="8">
                  <c:v>15498.618164</c:v>
                </c:pt>
                <c:pt idx="9">
                  <c:v>15597.693359</c:v>
                </c:pt>
                <c:pt idx="10">
                  <c:v>15593.805664</c:v>
                </c:pt>
                <c:pt idx="11">
                  <c:v>15600.599609</c:v>
                </c:pt>
                <c:pt idx="12">
                  <c:v>15572.329102</c:v>
                </c:pt>
                <c:pt idx="13">
                  <c:v>15577.330078</c:v>
                </c:pt>
                <c:pt idx="14">
                  <c:v>12421.64258</c:v>
                </c:pt>
                <c:pt idx="15">
                  <c:v>12418.28516</c:v>
                </c:pt>
                <c:pt idx="16">
                  <c:v>12433.68555</c:v>
                </c:pt>
                <c:pt idx="17">
                  <c:v>12425.21191</c:v>
                </c:pt>
                <c:pt idx="18">
                  <c:v>12424.10059</c:v>
                </c:pt>
                <c:pt idx="19">
                  <c:v>12428.00293</c:v>
                </c:pt>
                <c:pt idx="20">
                  <c:v>12429.91895</c:v>
                </c:pt>
                <c:pt idx="21">
                  <c:v>22289.703125</c:v>
                </c:pt>
                <c:pt idx="22">
                  <c:v>22276.349609</c:v>
                </c:pt>
                <c:pt idx="23">
                  <c:v>22279.960938</c:v>
                </c:pt>
                <c:pt idx="24">
                  <c:v>22282.246094</c:v>
                </c:pt>
                <c:pt idx="25">
                  <c:v>22287.671875</c:v>
                </c:pt>
                <c:pt idx="26">
                  <c:v>22252.064453</c:v>
                </c:pt>
                <c:pt idx="27">
                  <c:v>22267.845703</c:v>
                </c:pt>
                <c:pt idx="28">
                  <c:v>22264.314453</c:v>
                </c:pt>
                <c:pt idx="29">
                  <c:v>16597.144531</c:v>
                </c:pt>
                <c:pt idx="30">
                  <c:v>16599.460938</c:v>
                </c:pt>
                <c:pt idx="31">
                  <c:v>16584.378906</c:v>
                </c:pt>
                <c:pt idx="32">
                  <c:v>16608.130859</c:v>
                </c:pt>
                <c:pt idx="33">
                  <c:v>16600.55</c:v>
                </c:pt>
                <c:pt idx="34">
                  <c:v>16599.027344</c:v>
                </c:pt>
                <c:pt idx="35">
                  <c:v>16586.427734</c:v>
                </c:pt>
                <c:pt idx="36">
                  <c:v>12676.526367</c:v>
                </c:pt>
                <c:pt idx="37">
                  <c:v>12644.789063</c:v>
                </c:pt>
                <c:pt idx="38">
                  <c:v>12667.701172</c:v>
                </c:pt>
                <c:pt idx="39">
                  <c:v>12659.283203</c:v>
                </c:pt>
                <c:pt idx="40">
                  <c:v>12626.80957</c:v>
                </c:pt>
                <c:pt idx="41">
                  <c:v>12668.761719</c:v>
                </c:pt>
                <c:pt idx="42">
                  <c:v>12635.016602</c:v>
                </c:pt>
                <c:pt idx="43">
                  <c:v>12640.580078</c:v>
                </c:pt>
                <c:pt idx="44">
                  <c:v>12738.896484</c:v>
                </c:pt>
                <c:pt idx="45">
                  <c:v>12779.883789</c:v>
                </c:pt>
                <c:pt idx="46">
                  <c:v>12732.636719</c:v>
                </c:pt>
                <c:pt idx="47">
                  <c:v>12730.217773</c:v>
                </c:pt>
                <c:pt idx="48">
                  <c:v>12768.666992</c:v>
                </c:pt>
                <c:pt idx="49">
                  <c:v>12727.74707</c:v>
                </c:pt>
                <c:pt idx="50">
                  <c:v>12755.575195</c:v>
                </c:pt>
                <c:pt idx="51">
                  <c:v>12739.101563</c:v>
                </c:pt>
                <c:pt idx="52">
                  <c:v>9721.923828</c:v>
                </c:pt>
                <c:pt idx="53">
                  <c:v>9718.25293</c:v>
                </c:pt>
                <c:pt idx="54">
                  <c:v>9736.819336</c:v>
                </c:pt>
                <c:pt idx="55">
                  <c:v>9732.442383</c:v>
                </c:pt>
                <c:pt idx="56">
                  <c:v>9731.411133</c:v>
                </c:pt>
                <c:pt idx="57">
                  <c:v>9720.711914</c:v>
                </c:pt>
                <c:pt idx="58">
                  <c:v>9721.484375</c:v>
                </c:pt>
                <c:pt idx="59">
                  <c:v>12573.082031</c:v>
                </c:pt>
                <c:pt idx="60">
                  <c:v>12553.063477</c:v>
                </c:pt>
                <c:pt idx="61">
                  <c:v>12543.300781</c:v>
                </c:pt>
                <c:pt idx="62">
                  <c:v>12587.178711</c:v>
                </c:pt>
                <c:pt idx="63">
                  <c:v>12573.021484</c:v>
                </c:pt>
                <c:pt idx="64">
                  <c:v>12557.639648</c:v>
                </c:pt>
                <c:pt idx="65">
                  <c:v>12552.630859</c:v>
                </c:pt>
                <c:pt idx="66">
                  <c:v>12552.539063</c:v>
                </c:pt>
                <c:pt idx="67">
                  <c:v>12533.696289</c:v>
                </c:pt>
                <c:pt idx="68">
                  <c:v>7595.698242</c:v>
                </c:pt>
                <c:pt idx="69">
                  <c:v>7588.520996</c:v>
                </c:pt>
                <c:pt idx="70">
                  <c:v>7595.989258</c:v>
                </c:pt>
                <c:pt idx="71">
                  <c:v>7597.960938</c:v>
                </c:pt>
                <c:pt idx="72">
                  <c:v>7598.065918</c:v>
                </c:pt>
                <c:pt idx="73">
                  <c:v>7588.726074</c:v>
                </c:pt>
                <c:pt idx="74">
                  <c:v>7579.561035</c:v>
                </c:pt>
                <c:pt idx="75">
                  <c:v>7575.773926</c:v>
                </c:pt>
                <c:pt idx="76">
                  <c:v>7574.847656</c:v>
                </c:pt>
              </c:numCache>
            </c:numRef>
          </c:yVal>
          <c:smooth val="0"/>
        </c:ser>
        <c:axId val="53043119"/>
        <c:axId val="15814726"/>
      </c:scatterChart>
      <c:valAx>
        <c:axId val="5304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82458853418756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726"/>
        <c:crossesAt val="0"/>
        <c:crossBetween val="midCat"/>
      </c:valAx>
      <c:valAx>
        <c:axId val="158147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382143337367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3</c:f>
              <c:numCache>
                <c:formatCode>General</c:formatCode>
                <c:ptCount val="77"/>
                <c:pt idx="0">
                  <c:v>1002.93431257638</c:v>
                </c:pt>
                <c:pt idx="1">
                  <c:v>1002.72745767494</c:v>
                </c:pt>
                <c:pt idx="2">
                  <c:v>1002.44814867582</c:v>
                </c:pt>
                <c:pt idx="3">
                  <c:v>1002.64525379582</c:v>
                </c:pt>
                <c:pt idx="4">
                  <c:v>1002.68734392673</c:v>
                </c:pt>
                <c:pt idx="5">
                  <c:v>1002.87550960549</c:v>
                </c:pt>
                <c:pt idx="6">
                  <c:v>1002.56795177628</c:v>
                </c:pt>
                <c:pt idx="7">
                  <c:v>965.906194637602</c:v>
                </c:pt>
                <c:pt idx="8">
                  <c:v>965.702914394067</c:v>
                </c:pt>
                <c:pt idx="9">
                  <c:v>966.150555738893</c:v>
                </c:pt>
                <c:pt idx="10">
                  <c:v>966.215317973733</c:v>
                </c:pt>
                <c:pt idx="11">
                  <c:v>966.076782896786</c:v>
                </c:pt>
                <c:pt idx="12">
                  <c:v>966.076359653497</c:v>
                </c:pt>
                <c:pt idx="13">
                  <c:v>966.418825721946</c:v>
                </c:pt>
                <c:pt idx="14">
                  <c:v>943.401386124847</c:v>
                </c:pt>
                <c:pt idx="15">
                  <c:v>944.209843005048</c:v>
                </c:pt>
                <c:pt idx="16">
                  <c:v>943.578089283486</c:v>
                </c:pt>
                <c:pt idx="17">
                  <c:v>943.526553847113</c:v>
                </c:pt>
                <c:pt idx="18">
                  <c:v>943.541978270485</c:v>
                </c:pt>
                <c:pt idx="19">
                  <c:v>943.580349659897</c:v>
                </c:pt>
                <c:pt idx="20">
                  <c:v>943.328812252267</c:v>
                </c:pt>
                <c:pt idx="21">
                  <c:v>1001.50986294015</c:v>
                </c:pt>
                <c:pt idx="22">
                  <c:v>1001.78808216423</c:v>
                </c:pt>
                <c:pt idx="23">
                  <c:v>1001.63411843088</c:v>
                </c:pt>
                <c:pt idx="24">
                  <c:v>1001.09577845416</c:v>
                </c:pt>
                <c:pt idx="25">
                  <c:v>1001.26361091141</c:v>
                </c:pt>
                <c:pt idx="26">
                  <c:v>1000.93412083104</c:v>
                </c:pt>
                <c:pt idx="27">
                  <c:v>1000.92074079037</c:v>
                </c:pt>
                <c:pt idx="28">
                  <c:v>1001.13549234051</c:v>
                </c:pt>
                <c:pt idx="29">
                  <c:v>972.001486472502</c:v>
                </c:pt>
                <c:pt idx="30">
                  <c:v>972.315347254107</c:v>
                </c:pt>
                <c:pt idx="31">
                  <c:v>972.769258085511</c:v>
                </c:pt>
                <c:pt idx="32">
                  <c:v>971.83271653936</c:v>
                </c:pt>
                <c:pt idx="33">
                  <c:v>972.240620290724</c:v>
                </c:pt>
                <c:pt idx="34">
                  <c:v>971.975038487775</c:v>
                </c:pt>
                <c:pt idx="35">
                  <c:v>972.104548066052</c:v>
                </c:pt>
                <c:pt idx="36">
                  <c:v>945.3707877267</c:v>
                </c:pt>
                <c:pt idx="37">
                  <c:v>945.174591893266</c:v>
                </c:pt>
                <c:pt idx="38">
                  <c:v>945.095356171452</c:v>
                </c:pt>
                <c:pt idx="39">
                  <c:v>944.827400876303</c:v>
                </c:pt>
                <c:pt idx="40">
                  <c:v>944.882517350557</c:v>
                </c:pt>
                <c:pt idx="41">
                  <c:v>945.263874582598</c:v>
                </c:pt>
                <c:pt idx="42">
                  <c:v>945.252339184716</c:v>
                </c:pt>
                <c:pt idx="43">
                  <c:v>945.110072285576</c:v>
                </c:pt>
                <c:pt idx="44">
                  <c:v>945.918768607654</c:v>
                </c:pt>
                <c:pt idx="45">
                  <c:v>946.074921457145</c:v>
                </c:pt>
                <c:pt idx="46">
                  <c:v>945.797232295268</c:v>
                </c:pt>
                <c:pt idx="47">
                  <c:v>945.760617509012</c:v>
                </c:pt>
                <c:pt idx="48">
                  <c:v>945.791918569588</c:v>
                </c:pt>
                <c:pt idx="49">
                  <c:v>946.121847463646</c:v>
                </c:pt>
                <c:pt idx="50">
                  <c:v>945.817470664982</c:v>
                </c:pt>
                <c:pt idx="51">
                  <c:v>945.977639867606</c:v>
                </c:pt>
                <c:pt idx="52">
                  <c:v>919.180649220736</c:v>
                </c:pt>
                <c:pt idx="53">
                  <c:v>919.143584910147</c:v>
                </c:pt>
                <c:pt idx="54">
                  <c:v>919.036264730735</c:v>
                </c:pt>
                <c:pt idx="55">
                  <c:v>919.15346674773</c:v>
                </c:pt>
                <c:pt idx="56">
                  <c:v>919.269945139753</c:v>
                </c:pt>
                <c:pt idx="57">
                  <c:v>919.342665367314</c:v>
                </c:pt>
                <c:pt idx="58">
                  <c:v>919.124604650303</c:v>
                </c:pt>
                <c:pt idx="59">
                  <c:v>944.499522576745</c:v>
                </c:pt>
                <c:pt idx="60">
                  <c:v>944.73399831807</c:v>
                </c:pt>
                <c:pt idx="61">
                  <c:v>944.738752187137</c:v>
                </c:pt>
                <c:pt idx="62">
                  <c:v>944.462298114935</c:v>
                </c:pt>
                <c:pt idx="63">
                  <c:v>944.506056093008</c:v>
                </c:pt>
                <c:pt idx="64">
                  <c:v>944.649369363852</c:v>
                </c:pt>
                <c:pt idx="65">
                  <c:v>944.56255396812</c:v>
                </c:pt>
                <c:pt idx="66">
                  <c:v>944.494510170372</c:v>
                </c:pt>
                <c:pt idx="67">
                  <c:v>944.416774127411</c:v>
                </c:pt>
                <c:pt idx="68">
                  <c:v>894.341386570196</c:v>
                </c:pt>
                <c:pt idx="69">
                  <c:v>894.514319234105</c:v>
                </c:pt>
                <c:pt idx="70">
                  <c:v>894.381035292896</c:v>
                </c:pt>
                <c:pt idx="71">
                  <c:v>893.929453739711</c:v>
                </c:pt>
                <c:pt idx="72">
                  <c:v>894.16388722943</c:v>
                </c:pt>
                <c:pt idx="73">
                  <c:v>894.203849028657</c:v>
                </c:pt>
                <c:pt idx="74">
                  <c:v>894.824336189306</c:v>
                </c:pt>
                <c:pt idx="75">
                  <c:v>894.715507232153</c:v>
                </c:pt>
                <c:pt idx="76">
                  <c:v>894.417297650523</c:v>
                </c:pt>
              </c:numCache>
            </c:numRef>
          </c:xVal>
          <c:yVal>
            <c:numRef>
              <c:f>'Sheet 1'!$L$17:$L$93</c:f>
              <c:numCache>
                <c:formatCode>General</c:formatCode>
                <c:ptCount val="77"/>
                <c:pt idx="0">
                  <c:v>1002.26950072702</c:v>
                </c:pt>
                <c:pt idx="1">
                  <c:v>1002.18971280088</c:v>
                </c:pt>
                <c:pt idx="2">
                  <c:v>1002.1166155673</c:v>
                </c:pt>
                <c:pt idx="3">
                  <c:v>1002.21097325457</c:v>
                </c:pt>
                <c:pt idx="4">
                  <c:v>1002.17531106487</c:v>
                </c:pt>
                <c:pt idx="5">
                  <c:v>1002.21586485946</c:v>
                </c:pt>
                <c:pt idx="6">
                  <c:v>1002.12987128192</c:v>
                </c:pt>
                <c:pt idx="7">
                  <c:v>965.307942772385</c:v>
                </c:pt>
                <c:pt idx="8">
                  <c:v>964.85061482235</c:v>
                </c:pt>
                <c:pt idx="9">
                  <c:v>965.487832070246</c:v>
                </c:pt>
                <c:pt idx="10">
                  <c:v>965.462904156283</c:v>
                </c:pt>
                <c:pt idx="11">
                  <c:v>965.506462897332</c:v>
                </c:pt>
                <c:pt idx="12">
                  <c:v>965.325084272228</c:v>
                </c:pt>
                <c:pt idx="13">
                  <c:v>965.357193619005</c:v>
                </c:pt>
                <c:pt idx="14">
                  <c:v>942.719559956087</c:v>
                </c:pt>
                <c:pt idx="15">
                  <c:v>942.692527510135</c:v>
                </c:pt>
                <c:pt idx="16">
                  <c:v>942.816464498079</c:v>
                </c:pt>
                <c:pt idx="17">
                  <c:v>942.748290595018</c:v>
                </c:pt>
                <c:pt idx="18">
                  <c:v>942.739346122202</c:v>
                </c:pt>
                <c:pt idx="19">
                  <c:v>942.770750627088</c:v>
                </c:pt>
                <c:pt idx="20">
                  <c:v>942.786166396862</c:v>
                </c:pt>
                <c:pt idx="21">
                  <c:v>1001.18801075384</c:v>
                </c:pt>
                <c:pt idx="22">
                  <c:v>1001.12808390109</c:v>
                </c:pt>
                <c:pt idx="23">
                  <c:v>1001.14429408081</c:v>
                </c:pt>
                <c:pt idx="24">
                  <c:v>1001.15455010785</c:v>
                </c:pt>
                <c:pt idx="25">
                  <c:v>1001.17889738635</c:v>
                </c:pt>
                <c:pt idx="26">
                  <c:v>1001.01900676947</c:v>
                </c:pt>
                <c:pt idx="27">
                  <c:v>1001.08990201883</c:v>
                </c:pt>
                <c:pt idx="28">
                  <c:v>1001.07404269382</c:v>
                </c:pt>
                <c:pt idx="29">
                  <c:v>971.698594334333</c:v>
                </c:pt>
                <c:pt idx="30">
                  <c:v>971.71255002029</c:v>
                </c:pt>
                <c:pt idx="31">
                  <c:v>971.621650153913</c:v>
                </c:pt>
                <c:pt idx="32">
                  <c:v>971.764766520962</c:v>
                </c:pt>
                <c:pt idx="33">
                  <c:v>971.719110632589</c:v>
                </c:pt>
                <c:pt idx="34">
                  <c:v>971.709937889301</c:v>
                </c:pt>
                <c:pt idx="35">
                  <c:v>971.63400335367</c:v>
                </c:pt>
                <c:pt idx="36">
                  <c:v>944.750724464102</c:v>
                </c:pt>
                <c:pt idx="37">
                  <c:v>944.500047750981</c:v>
                </c:pt>
                <c:pt idx="38">
                  <c:v>944.681081817917</c:v>
                </c:pt>
                <c:pt idx="39">
                  <c:v>944.614607505891</c:v>
                </c:pt>
                <c:pt idx="40">
                  <c:v>944.35775761497</c:v>
                </c:pt>
                <c:pt idx="41">
                  <c:v>944.689453523195</c:v>
                </c:pt>
                <c:pt idx="42">
                  <c:v>944.422733379057</c:v>
                </c:pt>
                <c:pt idx="43">
                  <c:v>944.466755889467</c:v>
                </c:pt>
                <c:pt idx="44">
                  <c:v>945.241530716422</c:v>
                </c:pt>
                <c:pt idx="45">
                  <c:v>945.562763469769</c:v>
                </c:pt>
                <c:pt idx="46">
                  <c:v>945.192379649809</c:v>
                </c:pt>
                <c:pt idx="47">
                  <c:v>945.173379847504</c:v>
                </c:pt>
                <c:pt idx="48">
                  <c:v>945.474955767353</c:v>
                </c:pt>
                <c:pt idx="49">
                  <c:v>945.153969788428</c:v>
                </c:pt>
                <c:pt idx="50">
                  <c:v>945.37237252079</c:v>
                </c:pt>
                <c:pt idx="51">
                  <c:v>945.243140568182</c:v>
                </c:pt>
                <c:pt idx="52">
                  <c:v>918.213880256134</c:v>
                </c:pt>
                <c:pt idx="53">
                  <c:v>918.176114158743</c:v>
                </c:pt>
                <c:pt idx="54">
                  <c:v>918.366978642642</c:v>
                </c:pt>
                <c:pt idx="55">
                  <c:v>918.322015940544</c:v>
                </c:pt>
                <c:pt idx="56">
                  <c:v>918.311419374965</c:v>
                </c:pt>
                <c:pt idx="57">
                  <c:v>918.201413695348</c:v>
                </c:pt>
                <c:pt idx="58">
                  <c:v>918.209359927233</c:v>
                </c:pt>
                <c:pt idx="59">
                  <c:v>943.931346094953</c:v>
                </c:pt>
                <c:pt idx="60">
                  <c:v>943.772001652493</c:v>
                </c:pt>
                <c:pt idx="61">
                  <c:v>943.6941999726</c:v>
                </c:pt>
                <c:pt idx="62">
                  <c:v>944.043401225221</c:v>
                </c:pt>
                <c:pt idx="63">
                  <c:v>943.930864533268</c:v>
                </c:pt>
                <c:pt idx="64">
                  <c:v>943.808449624722</c:v>
                </c:pt>
                <c:pt idx="65">
                  <c:v>943.768555278979</c:v>
                </c:pt>
                <c:pt idx="66">
                  <c:v>943.767823987375</c:v>
                </c:pt>
                <c:pt idx="67">
                  <c:v>943.617599951929</c:v>
                </c:pt>
                <c:pt idx="68">
                  <c:v>893.533734523471</c:v>
                </c:pt>
                <c:pt idx="69">
                  <c:v>893.439198921449</c:v>
                </c:pt>
                <c:pt idx="70">
                  <c:v>893.537565776583</c:v>
                </c:pt>
                <c:pt idx="71">
                  <c:v>893.56351926446</c:v>
                </c:pt>
                <c:pt idx="72">
                  <c:v>893.564900941407</c:v>
                </c:pt>
                <c:pt idx="73">
                  <c:v>893.441901361477</c:v>
                </c:pt>
                <c:pt idx="74">
                  <c:v>893.321056600965</c:v>
                </c:pt>
                <c:pt idx="75">
                  <c:v>893.271079360757</c:v>
                </c:pt>
                <c:pt idx="76">
                  <c:v>893.2588518756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3</c:f>
              <c:numCache>
                <c:formatCode>General</c:formatCode>
                <c:ptCount val="77"/>
                <c:pt idx="0">
                  <c:v>1002.26950072702</c:v>
                </c:pt>
                <c:pt idx="1">
                  <c:v>1002.18971280088</c:v>
                </c:pt>
                <c:pt idx="2">
                  <c:v>1002.1166155673</c:v>
                </c:pt>
                <c:pt idx="3">
                  <c:v>1002.21097325457</c:v>
                </c:pt>
                <c:pt idx="4">
                  <c:v>1002.17531106487</c:v>
                </c:pt>
                <c:pt idx="5">
                  <c:v>1002.21586485946</c:v>
                </c:pt>
                <c:pt idx="6">
                  <c:v>1002.12987128192</c:v>
                </c:pt>
                <c:pt idx="7">
                  <c:v>965.307942772385</c:v>
                </c:pt>
                <c:pt idx="8">
                  <c:v>964.85061482235</c:v>
                </c:pt>
                <c:pt idx="9">
                  <c:v>965.487832070246</c:v>
                </c:pt>
                <c:pt idx="10">
                  <c:v>965.462904156283</c:v>
                </c:pt>
                <c:pt idx="11">
                  <c:v>965.506462897332</c:v>
                </c:pt>
                <c:pt idx="12">
                  <c:v>965.325084272228</c:v>
                </c:pt>
                <c:pt idx="13">
                  <c:v>965.357193619005</c:v>
                </c:pt>
                <c:pt idx="14">
                  <c:v>942.719559956087</c:v>
                </c:pt>
                <c:pt idx="15">
                  <c:v>942.692527510135</c:v>
                </c:pt>
                <c:pt idx="16">
                  <c:v>942.816464498079</c:v>
                </c:pt>
                <c:pt idx="17">
                  <c:v>942.748290595018</c:v>
                </c:pt>
                <c:pt idx="18">
                  <c:v>942.739346122202</c:v>
                </c:pt>
                <c:pt idx="19">
                  <c:v>942.770750627088</c:v>
                </c:pt>
                <c:pt idx="20">
                  <c:v>942.786166396862</c:v>
                </c:pt>
                <c:pt idx="21">
                  <c:v>1001.18801075384</c:v>
                </c:pt>
                <c:pt idx="22">
                  <c:v>1001.12808390109</c:v>
                </c:pt>
                <c:pt idx="23">
                  <c:v>1001.14429408081</c:v>
                </c:pt>
                <c:pt idx="24">
                  <c:v>1001.15455010785</c:v>
                </c:pt>
                <c:pt idx="25">
                  <c:v>1001.17889738635</c:v>
                </c:pt>
                <c:pt idx="26">
                  <c:v>1001.01900676947</c:v>
                </c:pt>
                <c:pt idx="27">
                  <c:v>1001.08990201883</c:v>
                </c:pt>
                <c:pt idx="28">
                  <c:v>1001.07404269382</c:v>
                </c:pt>
                <c:pt idx="29">
                  <c:v>971.698594334333</c:v>
                </c:pt>
                <c:pt idx="30">
                  <c:v>971.71255002029</c:v>
                </c:pt>
                <c:pt idx="31">
                  <c:v>971.621650153913</c:v>
                </c:pt>
                <c:pt idx="32">
                  <c:v>971.764766520962</c:v>
                </c:pt>
                <c:pt idx="33">
                  <c:v>971.719110632589</c:v>
                </c:pt>
                <c:pt idx="34">
                  <c:v>971.709937889301</c:v>
                </c:pt>
                <c:pt idx="35">
                  <c:v>971.63400335367</c:v>
                </c:pt>
                <c:pt idx="36">
                  <c:v>944.750724464102</c:v>
                </c:pt>
                <c:pt idx="37">
                  <c:v>944.500047750981</c:v>
                </c:pt>
                <c:pt idx="38">
                  <c:v>944.681081817917</c:v>
                </c:pt>
                <c:pt idx="39">
                  <c:v>944.614607505891</c:v>
                </c:pt>
                <c:pt idx="40">
                  <c:v>944.35775761497</c:v>
                </c:pt>
                <c:pt idx="41">
                  <c:v>944.689453523195</c:v>
                </c:pt>
                <c:pt idx="42">
                  <c:v>944.422733379057</c:v>
                </c:pt>
                <c:pt idx="43">
                  <c:v>944.466755889467</c:v>
                </c:pt>
                <c:pt idx="44">
                  <c:v>945.241530716422</c:v>
                </c:pt>
                <c:pt idx="45">
                  <c:v>945.562763469769</c:v>
                </c:pt>
                <c:pt idx="46">
                  <c:v>945.192379649809</c:v>
                </c:pt>
                <c:pt idx="47">
                  <c:v>945.173379847504</c:v>
                </c:pt>
                <c:pt idx="48">
                  <c:v>945.474955767353</c:v>
                </c:pt>
                <c:pt idx="49">
                  <c:v>945.153969788428</c:v>
                </c:pt>
                <c:pt idx="50">
                  <c:v>945.37237252079</c:v>
                </c:pt>
                <c:pt idx="51">
                  <c:v>945.243140568182</c:v>
                </c:pt>
                <c:pt idx="52">
                  <c:v>918.213880256134</c:v>
                </c:pt>
                <c:pt idx="53">
                  <c:v>918.176114158743</c:v>
                </c:pt>
                <c:pt idx="54">
                  <c:v>918.366978642642</c:v>
                </c:pt>
                <c:pt idx="55">
                  <c:v>918.322015940544</c:v>
                </c:pt>
                <c:pt idx="56">
                  <c:v>918.311419374965</c:v>
                </c:pt>
                <c:pt idx="57">
                  <c:v>918.201413695348</c:v>
                </c:pt>
                <c:pt idx="58">
                  <c:v>918.209359927233</c:v>
                </c:pt>
                <c:pt idx="59">
                  <c:v>943.931346094953</c:v>
                </c:pt>
                <c:pt idx="60">
                  <c:v>943.772001652493</c:v>
                </c:pt>
                <c:pt idx="61">
                  <c:v>943.6941999726</c:v>
                </c:pt>
                <c:pt idx="62">
                  <c:v>944.043401225221</c:v>
                </c:pt>
                <c:pt idx="63">
                  <c:v>943.930864533268</c:v>
                </c:pt>
                <c:pt idx="64">
                  <c:v>943.808449624722</c:v>
                </c:pt>
                <c:pt idx="65">
                  <c:v>943.768555278979</c:v>
                </c:pt>
                <c:pt idx="66">
                  <c:v>943.767823987375</c:v>
                </c:pt>
                <c:pt idx="67">
                  <c:v>943.617599951929</c:v>
                </c:pt>
                <c:pt idx="68">
                  <c:v>893.533734523471</c:v>
                </c:pt>
                <c:pt idx="69">
                  <c:v>893.439198921449</c:v>
                </c:pt>
                <c:pt idx="70">
                  <c:v>893.537565776583</c:v>
                </c:pt>
                <c:pt idx="71">
                  <c:v>893.56351926446</c:v>
                </c:pt>
                <c:pt idx="72">
                  <c:v>893.564900941407</c:v>
                </c:pt>
                <c:pt idx="73">
                  <c:v>893.441901361477</c:v>
                </c:pt>
                <c:pt idx="74">
                  <c:v>893.321056600965</c:v>
                </c:pt>
                <c:pt idx="75">
                  <c:v>893.271079360757</c:v>
                </c:pt>
                <c:pt idx="76">
                  <c:v>893.258851875619</c:v>
                </c:pt>
              </c:numCache>
            </c:numRef>
          </c:xVal>
          <c:yVal>
            <c:numRef>
              <c:f>'Sheet 1'!$L$17:$L$93</c:f>
              <c:numCache>
                <c:formatCode>General</c:formatCode>
                <c:ptCount val="77"/>
                <c:pt idx="0">
                  <c:v>1002.26950072702</c:v>
                </c:pt>
                <c:pt idx="1">
                  <c:v>1002.18971280088</c:v>
                </c:pt>
                <c:pt idx="2">
                  <c:v>1002.1166155673</c:v>
                </c:pt>
                <c:pt idx="3">
                  <c:v>1002.21097325457</c:v>
                </c:pt>
                <c:pt idx="4">
                  <c:v>1002.17531106487</c:v>
                </c:pt>
                <c:pt idx="5">
                  <c:v>1002.21586485946</c:v>
                </c:pt>
                <c:pt idx="6">
                  <c:v>1002.12987128192</c:v>
                </c:pt>
                <c:pt idx="7">
                  <c:v>965.307942772385</c:v>
                </c:pt>
                <c:pt idx="8">
                  <c:v>964.85061482235</c:v>
                </c:pt>
                <c:pt idx="9">
                  <c:v>965.487832070246</c:v>
                </c:pt>
                <c:pt idx="10">
                  <c:v>965.462904156283</c:v>
                </c:pt>
                <c:pt idx="11">
                  <c:v>965.506462897332</c:v>
                </c:pt>
                <c:pt idx="12">
                  <c:v>965.325084272228</c:v>
                </c:pt>
                <c:pt idx="13">
                  <c:v>965.357193619005</c:v>
                </c:pt>
                <c:pt idx="14">
                  <c:v>942.719559956087</c:v>
                </c:pt>
                <c:pt idx="15">
                  <c:v>942.692527510135</c:v>
                </c:pt>
                <c:pt idx="16">
                  <c:v>942.816464498079</c:v>
                </c:pt>
                <c:pt idx="17">
                  <c:v>942.748290595018</c:v>
                </c:pt>
                <c:pt idx="18">
                  <c:v>942.739346122202</c:v>
                </c:pt>
                <c:pt idx="19">
                  <c:v>942.770750627088</c:v>
                </c:pt>
                <c:pt idx="20">
                  <c:v>942.786166396862</c:v>
                </c:pt>
                <c:pt idx="21">
                  <c:v>1001.18801075384</c:v>
                </c:pt>
                <c:pt idx="22">
                  <c:v>1001.12808390109</c:v>
                </c:pt>
                <c:pt idx="23">
                  <c:v>1001.14429408081</c:v>
                </c:pt>
                <c:pt idx="24">
                  <c:v>1001.15455010785</c:v>
                </c:pt>
                <c:pt idx="25">
                  <c:v>1001.17889738635</c:v>
                </c:pt>
                <c:pt idx="26">
                  <c:v>1001.01900676947</c:v>
                </c:pt>
                <c:pt idx="27">
                  <c:v>1001.08990201883</c:v>
                </c:pt>
                <c:pt idx="28">
                  <c:v>1001.07404269382</c:v>
                </c:pt>
                <c:pt idx="29">
                  <c:v>971.698594334333</c:v>
                </c:pt>
                <c:pt idx="30">
                  <c:v>971.71255002029</c:v>
                </c:pt>
                <c:pt idx="31">
                  <c:v>971.621650153913</c:v>
                </c:pt>
                <c:pt idx="32">
                  <c:v>971.764766520962</c:v>
                </c:pt>
                <c:pt idx="33">
                  <c:v>971.719110632589</c:v>
                </c:pt>
                <c:pt idx="34">
                  <c:v>971.709937889301</c:v>
                </c:pt>
                <c:pt idx="35">
                  <c:v>971.63400335367</c:v>
                </c:pt>
                <c:pt idx="36">
                  <c:v>944.750724464102</c:v>
                </c:pt>
                <c:pt idx="37">
                  <c:v>944.500047750981</c:v>
                </c:pt>
                <c:pt idx="38">
                  <c:v>944.681081817917</c:v>
                </c:pt>
                <c:pt idx="39">
                  <c:v>944.614607505891</c:v>
                </c:pt>
                <c:pt idx="40">
                  <c:v>944.35775761497</c:v>
                </c:pt>
                <c:pt idx="41">
                  <c:v>944.689453523195</c:v>
                </c:pt>
                <c:pt idx="42">
                  <c:v>944.422733379057</c:v>
                </c:pt>
                <c:pt idx="43">
                  <c:v>944.466755889467</c:v>
                </c:pt>
                <c:pt idx="44">
                  <c:v>945.241530716422</c:v>
                </c:pt>
                <c:pt idx="45">
                  <c:v>945.562763469769</c:v>
                </c:pt>
                <c:pt idx="46">
                  <c:v>945.192379649809</c:v>
                </c:pt>
                <c:pt idx="47">
                  <c:v>945.173379847504</c:v>
                </c:pt>
                <c:pt idx="48">
                  <c:v>945.474955767353</c:v>
                </c:pt>
                <c:pt idx="49">
                  <c:v>945.153969788428</c:v>
                </c:pt>
                <c:pt idx="50">
                  <c:v>945.37237252079</c:v>
                </c:pt>
                <c:pt idx="51">
                  <c:v>945.243140568182</c:v>
                </c:pt>
                <c:pt idx="52">
                  <c:v>918.213880256134</c:v>
                </c:pt>
                <c:pt idx="53">
                  <c:v>918.176114158743</c:v>
                </c:pt>
                <c:pt idx="54">
                  <c:v>918.366978642642</c:v>
                </c:pt>
                <c:pt idx="55">
                  <c:v>918.322015940544</c:v>
                </c:pt>
                <c:pt idx="56">
                  <c:v>918.311419374965</c:v>
                </c:pt>
                <c:pt idx="57">
                  <c:v>918.201413695348</c:v>
                </c:pt>
                <c:pt idx="58">
                  <c:v>918.209359927233</c:v>
                </c:pt>
                <c:pt idx="59">
                  <c:v>943.931346094953</c:v>
                </c:pt>
                <c:pt idx="60">
                  <c:v>943.772001652493</c:v>
                </c:pt>
                <c:pt idx="61">
                  <c:v>943.6941999726</c:v>
                </c:pt>
                <c:pt idx="62">
                  <c:v>944.043401225221</c:v>
                </c:pt>
                <c:pt idx="63">
                  <c:v>943.930864533268</c:v>
                </c:pt>
                <c:pt idx="64">
                  <c:v>943.808449624722</c:v>
                </c:pt>
                <c:pt idx="65">
                  <c:v>943.768555278979</c:v>
                </c:pt>
                <c:pt idx="66">
                  <c:v>943.767823987375</c:v>
                </c:pt>
                <c:pt idx="67">
                  <c:v>943.617599951929</c:v>
                </c:pt>
                <c:pt idx="68">
                  <c:v>893.533734523471</c:v>
                </c:pt>
                <c:pt idx="69">
                  <c:v>893.439198921449</c:v>
                </c:pt>
                <c:pt idx="70">
                  <c:v>893.537565776583</c:v>
                </c:pt>
                <c:pt idx="71">
                  <c:v>893.56351926446</c:v>
                </c:pt>
                <c:pt idx="72">
                  <c:v>893.564900941407</c:v>
                </c:pt>
                <c:pt idx="73">
                  <c:v>893.441901361477</c:v>
                </c:pt>
                <c:pt idx="74">
                  <c:v>893.321056600965</c:v>
                </c:pt>
                <c:pt idx="75">
                  <c:v>893.271079360757</c:v>
                </c:pt>
                <c:pt idx="76">
                  <c:v>893.258851875619</c:v>
                </c:pt>
              </c:numCache>
            </c:numRef>
          </c:yVal>
          <c:smooth val="0"/>
        </c:ser>
        <c:axId val="35142527"/>
        <c:axId val="47324294"/>
      </c:scatterChart>
      <c:valAx>
        <c:axId val="35142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75449994674619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294"/>
        <c:crossesAt val="0"/>
        <c:crossBetween val="midCat"/>
      </c:valAx>
      <c:valAx>
        <c:axId val="473242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3</c:f>
              <c:numCache>
                <c:formatCode>General</c:formatCode>
                <c:ptCount val="77"/>
                <c:pt idx="0">
                  <c:v>22600.2115182816</c:v>
                </c:pt>
                <c:pt idx="1">
                  <c:v>22553.3247814734</c:v>
                </c:pt>
                <c:pt idx="2">
                  <c:v>22490.1689448102</c:v>
                </c:pt>
                <c:pt idx="3">
                  <c:v>22534.71896402</c:v>
                </c:pt>
                <c:pt idx="4">
                  <c:v>22544.2436267304</c:v>
                </c:pt>
                <c:pt idx="5">
                  <c:v>22586.8730831834</c:v>
                </c:pt>
                <c:pt idx="6">
                  <c:v>22517.2365693738</c:v>
                </c:pt>
                <c:pt idx="7">
                  <c:v>15578.5866686524</c:v>
                </c:pt>
                <c:pt idx="8">
                  <c:v>15546.7684361449</c:v>
                </c:pt>
                <c:pt idx="9">
                  <c:v>15616.9207470397</c:v>
                </c:pt>
                <c:pt idx="10">
                  <c:v>15627.0960168119</c:v>
                </c:pt>
                <c:pt idx="11">
                  <c:v>15605.337780618</c:v>
                </c:pt>
                <c:pt idx="12">
                  <c:v>15605.2713524556</c:v>
                </c:pt>
                <c:pt idx="13">
                  <c:v>15659.113534807</c:v>
                </c:pt>
                <c:pt idx="14">
                  <c:v>12421.074247714</c:v>
                </c:pt>
                <c:pt idx="15">
                  <c:v>12522.6286292724</c:v>
                </c:pt>
                <c:pt idx="16">
                  <c:v>12443.200769779</c:v>
                </c:pt>
                <c:pt idx="17">
                  <c:v>12436.7435354538</c:v>
                </c:pt>
                <c:pt idx="18">
                  <c:v>12438.6758201214</c:v>
                </c:pt>
                <c:pt idx="19">
                  <c:v>12443.4840642945</c:v>
                </c:pt>
                <c:pt idx="20">
                  <c:v>12411.997969598</c:v>
                </c:pt>
                <c:pt idx="21">
                  <c:v>22279.2958572842</c:v>
                </c:pt>
                <c:pt idx="22">
                  <c:v>22341.6174306123</c:v>
                </c:pt>
                <c:pt idx="23">
                  <c:v>22307.1078701979</c:v>
                </c:pt>
                <c:pt idx="24">
                  <c:v>22186.860721177</c:v>
                </c:pt>
                <c:pt idx="25">
                  <c:v>22224.2794551782</c:v>
                </c:pt>
                <c:pt idx="26">
                  <c:v>22150.8780132767</c:v>
                </c:pt>
                <c:pt idx="27">
                  <c:v>22147.9024105273</c:v>
                </c:pt>
                <c:pt idx="28">
                  <c:v>22195.7093763512</c:v>
                </c:pt>
                <c:pt idx="29">
                  <c:v>16563.3224327552</c:v>
                </c:pt>
                <c:pt idx="30">
                  <c:v>16615.6719291022</c:v>
                </c:pt>
                <c:pt idx="31">
                  <c:v>16691.6718939481</c:v>
                </c:pt>
                <c:pt idx="32">
                  <c:v>16535.2407978876</c:v>
                </c:pt>
                <c:pt idx="33">
                  <c:v>16603.1931558127</c:v>
                </c:pt>
                <c:pt idx="34">
                  <c:v>16558.9186195122</c:v>
                </c:pt>
                <c:pt idx="35">
                  <c:v>16580.4941767591</c:v>
                </c:pt>
                <c:pt idx="36">
                  <c:v>12669.9043318216</c:v>
                </c:pt>
                <c:pt idx="37">
                  <c:v>12644.8950109693</c:v>
                </c:pt>
                <c:pt idx="38">
                  <c:v>12634.8086388559</c:v>
                </c:pt>
                <c:pt idx="39">
                  <c:v>12600.7582156232</c:v>
                </c:pt>
                <c:pt idx="40">
                  <c:v>12607.7546908552</c:v>
                </c:pt>
                <c:pt idx="41">
                  <c:v>12656.2698999701</c:v>
                </c:pt>
                <c:pt idx="42">
                  <c:v>12654.7996834622</c:v>
                </c:pt>
                <c:pt idx="43">
                  <c:v>12636.6813336425</c:v>
                </c:pt>
                <c:pt idx="44">
                  <c:v>12740.0165903538</c:v>
                </c:pt>
                <c:pt idx="45">
                  <c:v>12760.0662485153</c:v>
                </c:pt>
                <c:pt idx="46">
                  <c:v>12724.4332662939</c:v>
                </c:pt>
                <c:pt idx="47">
                  <c:v>12719.742248231</c:v>
                </c:pt>
                <c:pt idx="48">
                  <c:v>12723.7523751284</c:v>
                </c:pt>
                <c:pt idx="49">
                  <c:v>12766.0975577392</c:v>
                </c:pt>
                <c:pt idx="50">
                  <c:v>12727.0269056091</c:v>
                </c:pt>
                <c:pt idx="51">
                  <c:v>12747.5718450111</c:v>
                </c:pt>
                <c:pt idx="52">
                  <c:v>9729.91858224245</c:v>
                </c:pt>
                <c:pt idx="53">
                  <c:v>9726.2796731943</c:v>
                </c:pt>
                <c:pt idx="54">
                  <c:v>9715.75076943924</c:v>
                </c:pt>
                <c:pt idx="55">
                  <c:v>9727.24972283167</c:v>
                </c:pt>
                <c:pt idx="56">
                  <c:v>9738.69103999494</c:v>
                </c:pt>
                <c:pt idx="57">
                  <c:v>9745.84088639609</c:v>
                </c:pt>
                <c:pt idx="58">
                  <c:v>9724.41674666667</c:v>
                </c:pt>
                <c:pt idx="59">
                  <c:v>12559.2170122438</c:v>
                </c:pt>
                <c:pt idx="60">
                  <c:v>12588.9105128777</c:v>
                </c:pt>
                <c:pt idx="61">
                  <c:v>12589.5132529697</c:v>
                </c:pt>
                <c:pt idx="62">
                  <c:v>12554.5093876404</c:v>
                </c:pt>
                <c:pt idx="63">
                  <c:v>12560.0434599713</c:v>
                </c:pt>
                <c:pt idx="64">
                  <c:v>12578.1852546129</c:v>
                </c:pt>
                <c:pt idx="65">
                  <c:v>12567.1923300467</c:v>
                </c:pt>
                <c:pt idx="66">
                  <c:v>12558.5830117224</c:v>
                </c:pt>
                <c:pt idx="67">
                  <c:v>12548.7545376515</c:v>
                </c:pt>
                <c:pt idx="68">
                  <c:v>7570.12330338009</c:v>
                </c:pt>
                <c:pt idx="69">
                  <c:v>7583.38114458975</c:v>
                </c:pt>
                <c:pt idx="70">
                  <c:v>7573.16093782518</c:v>
                </c:pt>
                <c:pt idx="71">
                  <c:v>7538.63477087027</c:v>
                </c:pt>
                <c:pt idx="72">
                  <c:v>7556.53918131345</c:v>
                </c:pt>
                <c:pt idx="73">
                  <c:v>7559.5953769511</c:v>
                </c:pt>
                <c:pt idx="74">
                  <c:v>7607.20598826532</c:v>
                </c:pt>
                <c:pt idx="75">
                  <c:v>7598.83405413941</c:v>
                </c:pt>
                <c:pt idx="76">
                  <c:v>7575.94018506462</c:v>
                </c:pt>
              </c:numCache>
            </c:numRef>
          </c:xVal>
          <c:yVal>
            <c:numRef>
              <c:f>'Sheet 1'!$H$17:$H$93</c:f>
              <c:numCache>
                <c:formatCode>General</c:formatCode>
                <c:ptCount val="77"/>
                <c:pt idx="0">
                  <c:v>-68.1392522815804</c:v>
                </c:pt>
                <c:pt idx="1">
                  <c:v>-39.2232184733912</c:v>
                </c:pt>
                <c:pt idx="2">
                  <c:v>7.48144618977676</c:v>
                </c:pt>
                <c:pt idx="3">
                  <c:v>-15.8302920200003</c:v>
                </c:pt>
                <c:pt idx="4">
                  <c:v>-33.3842517304111</c:v>
                </c:pt>
                <c:pt idx="5">
                  <c:v>-66.8828491834065</c:v>
                </c:pt>
                <c:pt idx="6">
                  <c:v>-16.6037563738282</c:v>
                </c:pt>
                <c:pt idx="7">
                  <c:v>-8.92666865240426</c:v>
                </c:pt>
                <c:pt idx="8">
                  <c:v>-48.1502721448705</c:v>
                </c:pt>
                <c:pt idx="9">
                  <c:v>-19.227388039677</c:v>
                </c:pt>
                <c:pt idx="10">
                  <c:v>-33.2903528119332</c:v>
                </c:pt>
                <c:pt idx="11">
                  <c:v>-4.73817161800434</c:v>
                </c:pt>
                <c:pt idx="12">
                  <c:v>-32.9422504555969</c:v>
                </c:pt>
                <c:pt idx="13">
                  <c:v>-81.7834568070248</c:v>
                </c:pt>
                <c:pt idx="14">
                  <c:v>0.568332286014993</c:v>
                </c:pt>
                <c:pt idx="15">
                  <c:v>-104.343469272375</c:v>
                </c:pt>
                <c:pt idx="16">
                  <c:v>-9.51521977901939</c:v>
                </c:pt>
                <c:pt idx="17">
                  <c:v>-11.5316254538357</c:v>
                </c:pt>
                <c:pt idx="18">
                  <c:v>-14.5752301213997</c:v>
                </c:pt>
                <c:pt idx="19">
                  <c:v>-15.4811342944849</c:v>
                </c:pt>
                <c:pt idx="20">
                  <c:v>17.9209804020084</c:v>
                </c:pt>
                <c:pt idx="21">
                  <c:v>10.4072677158219</c:v>
                </c:pt>
                <c:pt idx="22">
                  <c:v>-65.2678216123204</c:v>
                </c:pt>
                <c:pt idx="23">
                  <c:v>-27.1469321978511</c:v>
                </c:pt>
                <c:pt idx="24">
                  <c:v>95.3853728230351</c:v>
                </c:pt>
                <c:pt idx="25">
                  <c:v>63.392419821841</c:v>
                </c:pt>
                <c:pt idx="26">
                  <c:v>101.186439723271</c:v>
                </c:pt>
                <c:pt idx="27">
                  <c:v>119.943292472737</c:v>
                </c:pt>
                <c:pt idx="28">
                  <c:v>68.6050766488188</c:v>
                </c:pt>
                <c:pt idx="29">
                  <c:v>33.8220982448402</c:v>
                </c:pt>
                <c:pt idx="30">
                  <c:v>-16.210991102198</c:v>
                </c:pt>
                <c:pt idx="31">
                  <c:v>-107.292987948069</c:v>
                </c:pt>
                <c:pt idx="32">
                  <c:v>72.8900611124045</c:v>
                </c:pt>
                <c:pt idx="33">
                  <c:v>-2.64315581274423</c:v>
                </c:pt>
                <c:pt idx="34">
                  <c:v>40.1087244877526</c:v>
                </c:pt>
                <c:pt idx="35">
                  <c:v>5.9335572409509</c:v>
                </c:pt>
                <c:pt idx="36">
                  <c:v>6.62203517839043</c:v>
                </c:pt>
                <c:pt idx="37">
                  <c:v>-0.105947969264889</c:v>
                </c:pt>
                <c:pt idx="38">
                  <c:v>32.8925331440896</c:v>
                </c:pt>
                <c:pt idx="39">
                  <c:v>58.5249873767589</c:v>
                </c:pt>
                <c:pt idx="40">
                  <c:v>19.0548791447891</c:v>
                </c:pt>
                <c:pt idx="41">
                  <c:v>12.4918190298704</c:v>
                </c:pt>
                <c:pt idx="42">
                  <c:v>-19.7830814622303</c:v>
                </c:pt>
                <c:pt idx="43">
                  <c:v>3.89874435748243</c:v>
                </c:pt>
                <c:pt idx="44">
                  <c:v>-1.12010635375918</c:v>
                </c:pt>
                <c:pt idx="45">
                  <c:v>19.8175404846952</c:v>
                </c:pt>
                <c:pt idx="46">
                  <c:v>8.20345270605321</c:v>
                </c:pt>
                <c:pt idx="47">
                  <c:v>10.4755247690264</c:v>
                </c:pt>
                <c:pt idx="48">
                  <c:v>44.9146168715706</c:v>
                </c:pt>
                <c:pt idx="49">
                  <c:v>-38.3504877392243</c:v>
                </c:pt>
                <c:pt idx="50">
                  <c:v>28.5482893909302</c:v>
                </c:pt>
                <c:pt idx="51">
                  <c:v>-8.47028201114699</c:v>
                </c:pt>
                <c:pt idx="52">
                  <c:v>-7.99475424244702</c:v>
                </c:pt>
                <c:pt idx="53">
                  <c:v>-8.02674319429571</c:v>
                </c:pt>
                <c:pt idx="54">
                  <c:v>21.0685665607616</c:v>
                </c:pt>
                <c:pt idx="55">
                  <c:v>5.19266016832989</c:v>
                </c:pt>
                <c:pt idx="56">
                  <c:v>-7.2799069949433</c:v>
                </c:pt>
                <c:pt idx="57">
                  <c:v>-25.1289723960908</c:v>
                </c:pt>
                <c:pt idx="58">
                  <c:v>-2.93237166666586</c:v>
                </c:pt>
                <c:pt idx="59">
                  <c:v>13.865018756198</c:v>
                </c:pt>
                <c:pt idx="60">
                  <c:v>-35.8470358776667</c:v>
                </c:pt>
                <c:pt idx="61">
                  <c:v>-46.2124719696658</c:v>
                </c:pt>
                <c:pt idx="62">
                  <c:v>32.6693233596088</c:v>
                </c:pt>
                <c:pt idx="63">
                  <c:v>12.9780240286873</c:v>
                </c:pt>
                <c:pt idx="64">
                  <c:v>-20.5456066129118</c:v>
                </c:pt>
                <c:pt idx="65">
                  <c:v>-14.5614710467289</c:v>
                </c:pt>
                <c:pt idx="66">
                  <c:v>-6.04394872239391</c:v>
                </c:pt>
                <c:pt idx="67">
                  <c:v>-15.0582486514868</c:v>
                </c:pt>
                <c:pt idx="68">
                  <c:v>25.5749386199059</c:v>
                </c:pt>
                <c:pt idx="69">
                  <c:v>5.13985141025023</c:v>
                </c:pt>
                <c:pt idx="70">
                  <c:v>22.82832017482</c:v>
                </c:pt>
                <c:pt idx="71">
                  <c:v>59.3261671297269</c:v>
                </c:pt>
                <c:pt idx="72">
                  <c:v>41.5267366865464</c:v>
                </c:pt>
                <c:pt idx="73">
                  <c:v>29.1306970488968</c:v>
                </c:pt>
                <c:pt idx="74">
                  <c:v>-27.6449532653241</c:v>
                </c:pt>
                <c:pt idx="75">
                  <c:v>-23.0601281394092</c:v>
                </c:pt>
                <c:pt idx="76">
                  <c:v>-1.09252906461734</c:v>
                </c:pt>
              </c:numCache>
            </c:numRef>
          </c:yVal>
          <c:smooth val="0"/>
        </c:ser>
        <c:axId val="74026219"/>
        <c:axId val="83665294"/>
      </c:scatterChart>
      <c:valAx>
        <c:axId val="7402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65502900295502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294"/>
        <c:crossesAt val="0"/>
        <c:crossBetween val="midCat"/>
      </c:valAx>
      <c:valAx>
        <c:axId val="836652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3</c:f>
              <c:numCache>
                <c:formatCode>General</c:formatCode>
                <c:ptCount val="77"/>
                <c:pt idx="0">
                  <c:v>1002.58124502055</c:v>
                </c:pt>
                <c:pt idx="1">
                  <c:v>1002.37315787257</c:v>
                </c:pt>
                <c:pt idx="2">
                  <c:v>1002.0921850137</c:v>
                </c:pt>
                <c:pt idx="3">
                  <c:v>1002.29046430022</c:v>
                </c:pt>
                <c:pt idx="4">
                  <c:v>1002.33280516446</c:v>
                </c:pt>
                <c:pt idx="5">
                  <c:v>1002.52209175698</c:v>
                </c:pt>
                <c:pt idx="6">
                  <c:v>1002.21270178812</c:v>
                </c:pt>
                <c:pt idx="7">
                  <c:v>965.332548455796</c:v>
                </c:pt>
                <c:pt idx="8">
                  <c:v>965.128057260171</c:v>
                </c:pt>
                <c:pt idx="9">
                  <c:v>965.578365230207</c:v>
                </c:pt>
                <c:pt idx="10">
                  <c:v>965.6435132574</c:v>
                </c:pt>
                <c:pt idx="11">
                  <c:v>965.50415291904</c:v>
                </c:pt>
                <c:pt idx="12">
                  <c:v>965.503727154466</c:v>
                </c:pt>
                <c:pt idx="13">
                  <c:v>965.848233312961</c:v>
                </c:pt>
                <c:pt idx="14">
                  <c:v>942.693677505738</c:v>
                </c:pt>
                <c:pt idx="15">
                  <c:v>943.506950410024</c:v>
                </c:pt>
                <c:pt idx="16">
                  <c:v>942.871433295246</c:v>
                </c:pt>
                <c:pt idx="17">
                  <c:v>942.819590859317</c:v>
                </c:pt>
                <c:pt idx="18">
                  <c:v>942.835107166866</c:v>
                </c:pt>
                <c:pt idx="19">
                  <c:v>942.873707136849</c:v>
                </c:pt>
                <c:pt idx="20">
                  <c:v>942.620671306431</c:v>
                </c:pt>
                <c:pt idx="21">
                  <c:v>1001.148309856</c:v>
                </c:pt>
                <c:pt idx="22">
                  <c:v>1001.42818644798</c:v>
                </c:pt>
                <c:pt idx="23">
                  <c:v>1001.27330554382</c:v>
                </c:pt>
                <c:pt idx="24">
                  <c:v>1000.73175864493</c:v>
                </c:pt>
                <c:pt idx="25">
                  <c:v>1000.90059088977</c:v>
                </c:pt>
                <c:pt idx="26">
                  <c:v>1000.56913801806</c:v>
                </c:pt>
                <c:pt idx="27">
                  <c:v>1000.55567827172</c:v>
                </c:pt>
                <c:pt idx="28">
                  <c:v>1000.77170910919</c:v>
                </c:pt>
                <c:pt idx="29">
                  <c:v>971.464150294355</c:v>
                </c:pt>
                <c:pt idx="30">
                  <c:v>971.779880762668</c:v>
                </c:pt>
                <c:pt idx="31">
                  <c:v>972.236495566974</c:v>
                </c:pt>
                <c:pt idx="32">
                  <c:v>971.294374989024</c:v>
                </c:pt>
                <c:pt idx="33">
                  <c:v>971.704708646471</c:v>
                </c:pt>
                <c:pt idx="34">
                  <c:v>971.437544757463</c:v>
                </c:pt>
                <c:pt idx="35">
                  <c:v>971.567825831739</c:v>
                </c:pt>
                <c:pt idx="36">
                  <c:v>944.674810946084</c:v>
                </c:pt>
                <c:pt idx="37">
                  <c:v>944.477446362797</c:v>
                </c:pt>
                <c:pt idx="38">
                  <c:v>944.397738629237</c:v>
                </c:pt>
                <c:pt idx="39">
                  <c:v>944.128187108999</c:v>
                </c:pt>
                <c:pt idx="40">
                  <c:v>944.183631915257</c:v>
                </c:pt>
                <c:pt idx="41">
                  <c:v>944.56726091424</c:v>
                </c:pt>
                <c:pt idx="42">
                  <c:v>944.55565679933</c:v>
                </c:pt>
                <c:pt idx="43">
                  <c:v>944.412542408098</c:v>
                </c:pt>
                <c:pt idx="44">
                  <c:v>945.22605618063</c:v>
                </c:pt>
                <c:pt idx="45">
                  <c:v>945.383139241617</c:v>
                </c:pt>
                <c:pt idx="46">
                  <c:v>945.103795869447</c:v>
                </c:pt>
                <c:pt idx="47">
                  <c:v>945.066962966806</c:v>
                </c:pt>
                <c:pt idx="48">
                  <c:v>945.098450489598</c:v>
                </c:pt>
                <c:pt idx="49">
                  <c:v>945.430344789035</c:v>
                </c:pt>
                <c:pt idx="50">
                  <c:v>945.124154800293</c:v>
                </c:pt>
                <c:pt idx="51">
                  <c:v>945.285278140059</c:v>
                </c:pt>
                <c:pt idx="52">
                  <c:v>918.328656280312</c:v>
                </c:pt>
                <c:pt idx="53">
                  <c:v>918.291371175495</c:v>
                </c:pt>
                <c:pt idx="54">
                  <c:v>918.183411683609</c:v>
                </c:pt>
                <c:pt idx="55">
                  <c:v>918.301311879752</c:v>
                </c:pt>
                <c:pt idx="56">
                  <c:v>918.418484140248</c:v>
                </c:pt>
                <c:pt idx="57">
                  <c:v>918.491637566383</c:v>
                </c:pt>
                <c:pt idx="58">
                  <c:v>918.272277849153</c:v>
                </c:pt>
                <c:pt idx="59">
                  <c:v>943.798355619573</c:v>
                </c:pt>
                <c:pt idx="60">
                  <c:v>944.034228146361</c:v>
                </c:pt>
                <c:pt idx="61">
                  <c:v>944.039010334499</c:v>
                </c:pt>
                <c:pt idx="62">
                  <c:v>943.760909409506</c:v>
                </c:pt>
                <c:pt idx="63">
                  <c:v>943.804928056368</c:v>
                </c:pt>
                <c:pt idx="64">
                  <c:v>943.9490950526</c:v>
                </c:pt>
                <c:pt idx="65">
                  <c:v>943.861762492568</c:v>
                </c:pt>
                <c:pt idx="66">
                  <c:v>943.793313354008</c:v>
                </c:pt>
                <c:pt idx="67">
                  <c:v>943.715114232972</c:v>
                </c:pt>
                <c:pt idx="68">
                  <c:v>893.341424715048</c:v>
                </c:pt>
                <c:pt idx="69">
                  <c:v>893.515387548772</c:v>
                </c:pt>
                <c:pt idx="70">
                  <c:v>893.381309627466</c:v>
                </c:pt>
                <c:pt idx="71">
                  <c:v>892.927037977024</c:v>
                </c:pt>
                <c:pt idx="72">
                  <c:v>893.162868000511</c:v>
                </c:pt>
                <c:pt idx="73">
                  <c:v>893.203067854472</c:v>
                </c:pt>
                <c:pt idx="74">
                  <c:v>893.827251292786</c:v>
                </c:pt>
                <c:pt idx="75">
                  <c:v>893.717774035282</c:v>
                </c:pt>
                <c:pt idx="76">
                  <c:v>893.417788002041</c:v>
                </c:pt>
              </c:numCache>
            </c:numRef>
          </c:xVal>
          <c:yVal>
            <c:numRef>
              <c:f>'Sheet 1'!$P$17:$P$93</c:f>
              <c:numCache>
                <c:formatCode>General</c:formatCode>
                <c:ptCount val="77"/>
                <c:pt idx="0">
                  <c:v>-0.311744293520746</c:v>
                </c:pt>
                <c:pt idx="1">
                  <c:v>-0.183445071696724</c:v>
                </c:pt>
                <c:pt idx="2">
                  <c:v>0.024430553597881</c:v>
                </c:pt>
                <c:pt idx="3">
                  <c:v>-0.0794910456492062</c:v>
                </c:pt>
                <c:pt idx="4">
                  <c:v>-0.157494099587325</c:v>
                </c:pt>
                <c:pt idx="5">
                  <c:v>-0.306226897526926</c:v>
                </c:pt>
                <c:pt idx="6">
                  <c:v>-0.0828305061924084</c:v>
                </c:pt>
                <c:pt idx="7">
                  <c:v>-0.0246056834108686</c:v>
                </c:pt>
                <c:pt idx="8">
                  <c:v>-0.277442437820469</c:v>
                </c:pt>
                <c:pt idx="9">
                  <c:v>-0.090533159960728</c:v>
                </c:pt>
                <c:pt idx="10">
                  <c:v>-0.180609101117398</c:v>
                </c:pt>
                <c:pt idx="11">
                  <c:v>0.0023099782921463</c:v>
                </c:pt>
                <c:pt idx="12">
                  <c:v>-0.17864288223825</c:v>
                </c:pt>
                <c:pt idx="13">
                  <c:v>-0.491039693956282</c:v>
                </c:pt>
                <c:pt idx="14">
                  <c:v>0.025882450348945</c:v>
                </c:pt>
                <c:pt idx="15">
                  <c:v>-0.814422899888768</c:v>
                </c:pt>
                <c:pt idx="16">
                  <c:v>-0.054968797167362</c:v>
                </c:pt>
                <c:pt idx="17">
                  <c:v>-0.0713002642995662</c:v>
                </c:pt>
                <c:pt idx="18">
                  <c:v>-0.0957610446637318</c:v>
                </c:pt>
                <c:pt idx="19">
                  <c:v>-0.102956509761725</c:v>
                </c:pt>
                <c:pt idx="20">
                  <c:v>0.165495090431023</c:v>
                </c:pt>
                <c:pt idx="21">
                  <c:v>0.039700897846501</c:v>
                </c:pt>
                <c:pt idx="22">
                  <c:v>-0.300102546887615</c:v>
                </c:pt>
                <c:pt idx="23">
                  <c:v>-0.129011463011238</c:v>
                </c:pt>
                <c:pt idx="24">
                  <c:v>0.422791462923328</c:v>
                </c:pt>
                <c:pt idx="25">
                  <c:v>0.278306496576306</c:v>
                </c:pt>
                <c:pt idx="26">
                  <c:v>0.449868751407621</c:v>
                </c:pt>
                <c:pt idx="27">
                  <c:v>0.534223747110332</c:v>
                </c:pt>
                <c:pt idx="28">
                  <c:v>0.302333584631128</c:v>
                </c:pt>
                <c:pt idx="29">
                  <c:v>0.234444039978484</c:v>
                </c:pt>
                <c:pt idx="30">
                  <c:v>-0.0673307423782035</c:v>
                </c:pt>
                <c:pt idx="31">
                  <c:v>-0.614845413061403</c:v>
                </c:pt>
                <c:pt idx="32">
                  <c:v>0.470391531937935</c:v>
                </c:pt>
                <c:pt idx="33">
                  <c:v>0.0144019861174911</c:v>
                </c:pt>
                <c:pt idx="34">
                  <c:v>0.272393131838271</c:v>
                </c:pt>
                <c:pt idx="35">
                  <c:v>0.0661775219305127</c:v>
                </c:pt>
                <c:pt idx="36">
                  <c:v>0.0759135180178419</c:v>
                </c:pt>
                <c:pt idx="37">
                  <c:v>0.0226013881833751</c:v>
                </c:pt>
                <c:pt idx="38">
                  <c:v>0.283343188679964</c:v>
                </c:pt>
                <c:pt idx="39">
                  <c:v>0.486420396892299</c:v>
                </c:pt>
                <c:pt idx="40">
                  <c:v>0.174125699712477</c:v>
                </c:pt>
                <c:pt idx="41">
                  <c:v>0.122192608955288</c:v>
                </c:pt>
                <c:pt idx="42">
                  <c:v>-0.132923420273755</c:v>
                </c:pt>
                <c:pt idx="43">
                  <c:v>0.0542134813688335</c:v>
                </c:pt>
                <c:pt idx="44">
                  <c:v>0.0154745357920092</c:v>
                </c:pt>
                <c:pt idx="45">
                  <c:v>0.179624228152534</c:v>
                </c:pt>
                <c:pt idx="46">
                  <c:v>0.0885837803613185</c:v>
                </c:pt>
                <c:pt idx="47">
                  <c:v>0.106416880698248</c:v>
                </c:pt>
                <c:pt idx="48">
                  <c:v>0.376505277755086</c:v>
                </c:pt>
                <c:pt idx="49">
                  <c:v>-0.276375000606322</c:v>
                </c:pt>
                <c:pt idx="50">
                  <c:v>0.248217720496655</c:v>
                </c:pt>
                <c:pt idx="51">
                  <c:v>-0.0421375718768786</c:v>
                </c:pt>
                <c:pt idx="52">
                  <c:v>-0.114776024178582</c:v>
                </c:pt>
                <c:pt idx="53">
                  <c:v>-0.115257016751571</c:v>
                </c:pt>
                <c:pt idx="54">
                  <c:v>0.183566959033556</c:v>
                </c:pt>
                <c:pt idx="55">
                  <c:v>0.0207040607918998</c:v>
                </c:pt>
                <c:pt idx="56">
                  <c:v>-0.107064765283212</c:v>
                </c:pt>
                <c:pt idx="57">
                  <c:v>-0.290223871035664</c:v>
                </c:pt>
                <c:pt idx="58">
                  <c:v>-0.0629179219195066</c:v>
                </c:pt>
                <c:pt idx="59">
                  <c:v>0.132990475380552</c:v>
                </c:pt>
                <c:pt idx="60">
                  <c:v>-0.262226493867502</c:v>
                </c:pt>
                <c:pt idx="61">
                  <c:v>-0.344810361899249</c:v>
                </c:pt>
                <c:pt idx="62">
                  <c:v>0.282491815715048</c:v>
                </c:pt>
                <c:pt idx="63">
                  <c:v>0.125936476899369</c:v>
                </c:pt>
                <c:pt idx="64">
                  <c:v>-0.140645427878439</c:v>
                </c:pt>
                <c:pt idx="65">
                  <c:v>-0.0932072135885846</c:v>
                </c:pt>
                <c:pt idx="66">
                  <c:v>-0.0254893666329963</c:v>
                </c:pt>
                <c:pt idx="67">
                  <c:v>-0.0975142810434591</c:v>
                </c:pt>
                <c:pt idx="68">
                  <c:v>0.192309808423147</c:v>
                </c:pt>
                <c:pt idx="69">
                  <c:v>-0.076188627323063</c:v>
                </c:pt>
                <c:pt idx="70">
                  <c:v>0.156256149116302</c:v>
                </c:pt>
                <c:pt idx="71">
                  <c:v>0.636481287435572</c:v>
                </c:pt>
                <c:pt idx="72">
                  <c:v>0.402032940896106</c:v>
                </c:pt>
                <c:pt idx="73">
                  <c:v>0.238833507005097</c:v>
                </c:pt>
                <c:pt idx="74">
                  <c:v>-0.506194691821293</c:v>
                </c:pt>
                <c:pt idx="75">
                  <c:v>-0.446694674524906</c:v>
                </c:pt>
                <c:pt idx="76">
                  <c:v>-0.158936126422077</c:v>
                </c:pt>
              </c:numCache>
            </c:numRef>
          </c:yVal>
          <c:smooth val="0"/>
        </c:ser>
        <c:axId val="66833511"/>
        <c:axId val="85429697"/>
      </c:scatterChart>
      <c:valAx>
        <c:axId val="6683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38356881214024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697"/>
        <c:crossesAt val="0"/>
        <c:crossBetween val="midCat"/>
      </c:valAx>
      <c:valAx>
        <c:axId val="854296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3</xdr:row>
      <xdr:rowOff>9360</xdr:rowOff>
    </xdr:from>
    <xdr:to>
      <xdr:col>7</xdr:col>
      <xdr:colOff>422640</xdr:colOff>
      <xdr:row>149</xdr:row>
      <xdr:rowOff>95760</xdr:rowOff>
    </xdr:to>
    <xdr:graphicFrame>
      <xdr:nvGraphicFramePr>
        <xdr:cNvPr id="0" name="Chart 1"/>
        <xdr:cNvGraphicFramePr/>
      </xdr:nvGraphicFramePr>
      <xdr:xfrm>
        <a:off x="984600" y="2236464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3</xdr:row>
      <xdr:rowOff>0</xdr:rowOff>
    </xdr:from>
    <xdr:to>
      <xdr:col>15</xdr:col>
      <xdr:colOff>81000</xdr:colOff>
      <xdr:row>149</xdr:row>
      <xdr:rowOff>95760</xdr:rowOff>
    </xdr:to>
    <xdr:graphicFrame>
      <xdr:nvGraphicFramePr>
        <xdr:cNvPr id="2" name="Chart 6"/>
        <xdr:cNvGraphicFramePr/>
      </xdr:nvGraphicFramePr>
      <xdr:xfrm>
        <a:off x="5470200" y="2235528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0</xdr:row>
      <xdr:rowOff>152640</xdr:rowOff>
    </xdr:from>
    <xdr:to>
      <xdr:col>7</xdr:col>
      <xdr:colOff>473040</xdr:colOff>
      <xdr:row>167</xdr:row>
      <xdr:rowOff>95400</xdr:rowOff>
    </xdr:to>
    <xdr:graphicFrame>
      <xdr:nvGraphicFramePr>
        <xdr:cNvPr id="4" name="Chart 7"/>
        <xdr:cNvGraphicFramePr/>
      </xdr:nvGraphicFramePr>
      <xdr:xfrm>
        <a:off x="1004760" y="2526048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1</xdr:row>
      <xdr:rowOff>0</xdr:rowOff>
    </xdr:from>
    <xdr:to>
      <xdr:col>15</xdr:col>
      <xdr:colOff>140760</xdr:colOff>
      <xdr:row>167</xdr:row>
      <xdr:rowOff>104760</xdr:rowOff>
    </xdr:to>
    <xdr:graphicFrame>
      <xdr:nvGraphicFramePr>
        <xdr:cNvPr id="5" name="Chart 8"/>
        <xdr:cNvGraphicFramePr/>
      </xdr:nvGraphicFramePr>
      <xdr:xfrm>
        <a:off x="5470200" y="2526984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226444272617</cdr:x>
      <cdr:y>0.0899556272690601</cdr:y>
    </cdr:from>
    <cdr:to>
      <cdr:x>0.665967082735005</cdr:x>
      <cdr:y>0.169288691676751</cdr:y>
    </cdr:to>
    <cdr:sp>
      <cdr:nvSpPr>
        <cdr:cNvPr id="1" name="Text Box 2"/>
        <cdr:cNvSpPr/>
      </cdr:nvSpPr>
      <cdr:spPr>
        <a:xfrm>
          <a:off x="48960" y="240840"/>
          <a:ext cx="21214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29204388114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36960" y="256680"/>
          <a:ext cx="532400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22532.072266</v>
      </c>
      <c r="E17" s="25" t="n">
        <v>22682.367188</v>
      </c>
      <c r="F17" s="23"/>
      <c r="G17" s="26" t="n">
        <f aca="false">$E$102+$E$103*E17</f>
        <v>22600.2115182816</v>
      </c>
      <c r="H17" s="26" t="n">
        <f aca="false">D17-G17</f>
        <v>-68.1392522815804</v>
      </c>
      <c r="I17" s="26" t="n">
        <f aca="false">E17-D17</f>
        <v>150.294922000001</v>
      </c>
      <c r="J17" s="27"/>
      <c r="K17" s="27"/>
      <c r="L17" s="28" t="n">
        <f aca="false">100*LN(D17)</f>
        <v>1002.26950072702</v>
      </c>
      <c r="M17" s="28" t="n">
        <f aca="false">100*LN(E17)</f>
        <v>1002.93431257638</v>
      </c>
      <c r="N17" s="27"/>
      <c r="O17" s="29" t="n">
        <f aca="false">100*LN($M$102)+$M$103*M17</f>
        <v>1002.58124502055</v>
      </c>
      <c r="P17" s="29" t="n">
        <f aca="false">L17-O17</f>
        <v>-0.311744293520746</v>
      </c>
      <c r="Q17" s="29" t="n">
        <f aca="false">M17-L17</f>
        <v>0.664811849352759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22514.101563</v>
      </c>
      <c r="E18" s="25" t="n">
        <v>22635.496094</v>
      </c>
      <c r="F18" s="23"/>
      <c r="G18" s="26" t="n">
        <f aca="false">$E$102+$E$103*E18</f>
        <v>22553.3247814734</v>
      </c>
      <c r="H18" s="26" t="n">
        <f aca="false">D18-G18</f>
        <v>-39.2232184733912</v>
      </c>
      <c r="I18" s="26" t="n">
        <f aca="false">E18-D18</f>
        <v>121.394530999998</v>
      </c>
      <c r="J18" s="27"/>
      <c r="K18" s="27"/>
      <c r="L18" s="28" t="n">
        <f aca="false">100*LN(D18)</f>
        <v>1002.18971280088</v>
      </c>
      <c r="M18" s="28" t="n">
        <f aca="false">100*LN(E18)</f>
        <v>1002.72745767494</v>
      </c>
      <c r="N18" s="27"/>
      <c r="O18" s="29" t="n">
        <f aca="false">100*LN($M$102)+$M$103*M18</f>
        <v>1002.37315787257</v>
      </c>
      <c r="P18" s="29" t="n">
        <f aca="false">L18-O18</f>
        <v>-0.183445071696724</v>
      </c>
      <c r="Q18" s="29" t="n">
        <f aca="false">M18-L18</f>
        <v>0.537744874061218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22497.650391</v>
      </c>
      <c r="E19" s="25" t="n">
        <v>22572.361328</v>
      </c>
      <c r="F19" s="23"/>
      <c r="G19" s="26" t="n">
        <f aca="false">$E$102+$E$103*E19</f>
        <v>22490.1689448102</v>
      </c>
      <c r="H19" s="26" t="n">
        <f aca="false">D19-G19</f>
        <v>7.48144618977676</v>
      </c>
      <c r="I19" s="26" t="n">
        <f aca="false">E19-D19</f>
        <v>74.7109369999998</v>
      </c>
      <c r="J19" s="27"/>
      <c r="K19" s="27"/>
      <c r="L19" s="28" t="n">
        <f aca="false">100*LN(D19)</f>
        <v>1002.1166155673</v>
      </c>
      <c r="M19" s="28" t="n">
        <f aca="false">100*LN(E19)</f>
        <v>1002.44814867582</v>
      </c>
      <c r="N19" s="27"/>
      <c r="O19" s="29" t="n">
        <f aca="false">100*LN($M$102)+$M$103*M19</f>
        <v>1002.0921850137</v>
      </c>
      <c r="P19" s="29" t="n">
        <f aca="false">L19-O19</f>
        <v>0.024430553597881</v>
      </c>
      <c r="Q19" s="29" t="n">
        <f aca="false">M19-L19</f>
        <v>0.331533108521853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22518.888672</v>
      </c>
      <c r="E20" s="25" t="n">
        <v>22616.896484</v>
      </c>
      <c r="F20" s="23"/>
      <c r="G20" s="26" t="n">
        <f aca="false">$E$102+$E$103*E20</f>
        <v>22534.71896402</v>
      </c>
      <c r="H20" s="26" t="n">
        <f aca="false">D20-G20</f>
        <v>-15.8302920200003</v>
      </c>
      <c r="I20" s="26" t="n">
        <f aca="false">E20-D20</f>
        <v>98.0078119999998</v>
      </c>
      <c r="J20" s="27"/>
      <c r="K20" s="27"/>
      <c r="L20" s="28" t="n">
        <f aca="false">100*LN(D20)</f>
        <v>1002.21097325457</v>
      </c>
      <c r="M20" s="28" t="n">
        <f aca="false">100*LN(E20)</f>
        <v>1002.64525379582</v>
      </c>
      <c r="N20" s="27"/>
      <c r="O20" s="29" t="n">
        <f aca="false">100*LN($M$102)+$M$103*M20</f>
        <v>1002.29046430022</v>
      </c>
      <c r="P20" s="29" t="n">
        <f aca="false">L20-O20</f>
        <v>-0.0794910456492062</v>
      </c>
      <c r="Q20" s="29" t="n">
        <f aca="false">M20-L20</f>
        <v>0.434280541244561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22510.859375</v>
      </c>
      <c r="E21" s="25" t="n">
        <v>22626.417969</v>
      </c>
      <c r="F21" s="23"/>
      <c r="G21" s="26" t="n">
        <f aca="false">$E$102+$E$103*E21</f>
        <v>22544.2436267304</v>
      </c>
      <c r="H21" s="26" t="n">
        <f aca="false">D21-G21</f>
        <v>-33.3842517304111</v>
      </c>
      <c r="I21" s="26" t="n">
        <f aca="false">E21-D21</f>
        <v>115.558593999998</v>
      </c>
      <c r="J21" s="27"/>
      <c r="K21" s="27"/>
      <c r="L21" s="28" t="n">
        <f aca="false">100*LN(D21)</f>
        <v>1002.17531106487</v>
      </c>
      <c r="M21" s="28" t="n">
        <f aca="false">100*LN(E21)</f>
        <v>1002.68734392673</v>
      </c>
      <c r="N21" s="27"/>
      <c r="O21" s="29" t="n">
        <f aca="false">100*LN($M$102)+$M$103*M21</f>
        <v>1002.33280516446</v>
      </c>
      <c r="P21" s="29" t="n">
        <f aca="false">L21-O21</f>
        <v>-0.157494099587325</v>
      </c>
      <c r="Q21" s="29" t="n">
        <f aca="false">M21-L21</f>
        <v>0.512032861854664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22519.990234</v>
      </c>
      <c r="E22" s="25" t="n">
        <v>22669.033203</v>
      </c>
      <c r="F22" s="23"/>
      <c r="G22" s="26" t="n">
        <f aca="false">$E$102+$E$103*E22</f>
        <v>22586.8730831834</v>
      </c>
      <c r="H22" s="26" t="n">
        <f aca="false">D22-G22</f>
        <v>-66.8828491834065</v>
      </c>
      <c r="I22" s="26" t="n">
        <f aca="false">E22-D22</f>
        <v>149.042968999998</v>
      </c>
      <c r="J22" s="27"/>
      <c r="K22" s="27"/>
      <c r="L22" s="28" t="n">
        <f aca="false">100*LN(D22)</f>
        <v>1002.21586485946</v>
      </c>
      <c r="M22" s="28" t="n">
        <f aca="false">100*LN(E22)</f>
        <v>1002.87550960549</v>
      </c>
      <c r="N22" s="27"/>
      <c r="O22" s="29" t="n">
        <f aca="false">100*LN($M$102)+$M$103*M22</f>
        <v>1002.52209175698</v>
      </c>
      <c r="P22" s="29" t="n">
        <f aca="false">L22-O22</f>
        <v>-0.306226897526926</v>
      </c>
      <c r="Q22" s="29" t="n">
        <f aca="false">M22-L22</f>
        <v>0.659644746034928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22500.632813</v>
      </c>
      <c r="E23" s="25" t="n">
        <v>22599.419922</v>
      </c>
      <c r="F23" s="23"/>
      <c r="G23" s="26" t="n">
        <f aca="false">$E$102+$E$103*E23</f>
        <v>22517.2365693738</v>
      </c>
      <c r="H23" s="26" t="n">
        <f aca="false">D23-G23</f>
        <v>-16.6037563738282</v>
      </c>
      <c r="I23" s="26" t="n">
        <f aca="false">E23-D23</f>
        <v>98.7871090000008</v>
      </c>
      <c r="J23" s="27"/>
      <c r="K23" s="27"/>
      <c r="L23" s="28" t="n">
        <f aca="false">100*LN(D23)</f>
        <v>1002.12987128192</v>
      </c>
      <c r="M23" s="28" t="n">
        <f aca="false">100*LN(E23)</f>
        <v>1002.56795177628</v>
      </c>
      <c r="N23" s="27"/>
      <c r="O23" s="29" t="n">
        <f aca="false">100*LN($M$102)+$M$103*M23</f>
        <v>1002.21270178812</v>
      </c>
      <c r="P23" s="29" t="n">
        <f aca="false">L23-O23</f>
        <v>-0.0828305061924084</v>
      </c>
      <c r="Q23" s="29" t="n">
        <f aca="false">M23-L23</f>
        <v>0.438080494359497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15569.66</v>
      </c>
      <c r="E24" s="25" t="n">
        <v>15663.084961</v>
      </c>
      <c r="F24" s="23"/>
      <c r="G24" s="26" t="n">
        <f aca="false">$E$102+$E$103*E24</f>
        <v>15578.5866686524</v>
      </c>
      <c r="H24" s="26" t="n">
        <f aca="false">D24-G24</f>
        <v>-8.92666865240426</v>
      </c>
      <c r="I24" s="26" t="n">
        <f aca="false">E24-D24</f>
        <v>93.4249610000006</v>
      </c>
      <c r="J24" s="27"/>
      <c r="K24" s="27"/>
      <c r="L24" s="28" t="n">
        <f aca="false">100*LN(D24)</f>
        <v>965.307942772385</v>
      </c>
      <c r="M24" s="28" t="n">
        <f aca="false">100*LN(E24)</f>
        <v>965.906194637602</v>
      </c>
      <c r="N24" s="27"/>
      <c r="O24" s="29" t="n">
        <f aca="false">100*LN($M$102)+$M$103*M24</f>
        <v>965.332548455796</v>
      </c>
      <c r="P24" s="29" t="n">
        <f aca="false">L24-O24</f>
        <v>-0.0246056834108686</v>
      </c>
      <c r="Q24" s="29" t="n">
        <f aca="false">M24-L24</f>
        <v>0.598251865217549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15498.618164</v>
      </c>
      <c r="E25" s="25" t="n">
        <v>15631.277344</v>
      </c>
      <c r="F25" s="23"/>
      <c r="G25" s="26" t="n">
        <f aca="false">$E$102+$E$103*E25</f>
        <v>15546.7684361449</v>
      </c>
      <c r="H25" s="26" t="n">
        <f aca="false">D25-G25</f>
        <v>-48.1502721448705</v>
      </c>
      <c r="I25" s="26" t="n">
        <f aca="false">E25-D25</f>
        <v>132.659180000001</v>
      </c>
      <c r="J25" s="27"/>
      <c r="K25" s="27"/>
      <c r="L25" s="28" t="n">
        <f aca="false">100*LN(D25)</f>
        <v>964.85061482235</v>
      </c>
      <c r="M25" s="28" t="n">
        <f aca="false">100*LN(E25)</f>
        <v>965.702914394067</v>
      </c>
      <c r="N25" s="27"/>
      <c r="O25" s="29" t="n">
        <f aca="false">100*LN($M$102)+$M$103*M25</f>
        <v>965.128057260171</v>
      </c>
      <c r="P25" s="29" t="n">
        <f aca="false">L25-O25</f>
        <v>-0.277442437820469</v>
      </c>
      <c r="Q25" s="29" t="n">
        <f aca="false">M25-L25</f>
        <v>0.85229957171714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15597.693359</v>
      </c>
      <c r="E26" s="25" t="n">
        <v>15701.40625</v>
      </c>
      <c r="F26" s="23"/>
      <c r="G26" s="26" t="n">
        <f aca="false">$E$102+$E$103*E26</f>
        <v>15616.9207470397</v>
      </c>
      <c r="H26" s="26" t="n">
        <f aca="false">D26-G26</f>
        <v>-19.227388039677</v>
      </c>
      <c r="I26" s="26" t="n">
        <f aca="false">E26-D26</f>
        <v>103.712890999999</v>
      </c>
      <c r="J26" s="27"/>
      <c r="K26" s="27"/>
      <c r="L26" s="28" t="n">
        <f aca="false">100*LN(D26)</f>
        <v>965.487832070246</v>
      </c>
      <c r="M26" s="28" t="n">
        <f aca="false">100*LN(E26)</f>
        <v>966.150555738893</v>
      </c>
      <c r="N26" s="27"/>
      <c r="O26" s="29" t="n">
        <f aca="false">100*LN($M$102)+$M$103*M26</f>
        <v>965.578365230207</v>
      </c>
      <c r="P26" s="29" t="n">
        <f aca="false">L26-O26</f>
        <v>-0.090533159960728</v>
      </c>
      <c r="Q26" s="29" t="n">
        <f aca="false">M26-L26</f>
        <v>0.662723668647459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15593.805664</v>
      </c>
      <c r="E27" s="25" t="n">
        <v>15711.578125</v>
      </c>
      <c r="F27" s="23"/>
      <c r="G27" s="26" t="n">
        <f aca="false">$E$102+$E$103*E27</f>
        <v>15627.0960168119</v>
      </c>
      <c r="H27" s="26" t="n">
        <f aca="false">D27-G27</f>
        <v>-33.2903528119332</v>
      </c>
      <c r="I27" s="26" t="n">
        <f aca="false">E27-D27</f>
        <v>117.772461</v>
      </c>
      <c r="J27" s="27"/>
      <c r="K27" s="27"/>
      <c r="L27" s="28" t="n">
        <f aca="false">100*LN(D27)</f>
        <v>965.462904156283</v>
      </c>
      <c r="M27" s="28" t="n">
        <f aca="false">100*LN(E27)</f>
        <v>966.215317973733</v>
      </c>
      <c r="N27" s="27"/>
      <c r="O27" s="29" t="n">
        <f aca="false">100*LN($M$102)+$M$103*M27</f>
        <v>965.6435132574</v>
      </c>
      <c r="P27" s="29" t="n">
        <f aca="false">L27-O27</f>
        <v>-0.180609101117398</v>
      </c>
      <c r="Q27" s="29" t="n">
        <f aca="false">M27-L27</f>
        <v>0.752413817450361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15600.599609</v>
      </c>
      <c r="E28" s="25" t="n">
        <v>15689.827148</v>
      </c>
      <c r="F28" s="23"/>
      <c r="G28" s="26" t="n">
        <f aca="false">$E$102+$E$103*E28</f>
        <v>15605.337780618</v>
      </c>
      <c r="H28" s="26" t="n">
        <f aca="false">D28-G28</f>
        <v>-4.73817161800434</v>
      </c>
      <c r="I28" s="26" t="n">
        <f aca="false">E28-D28</f>
        <v>89.2275389999995</v>
      </c>
      <c r="J28" s="27"/>
      <c r="K28" s="27"/>
      <c r="L28" s="28" t="n">
        <f aca="false">100*LN(D28)</f>
        <v>965.506462897332</v>
      </c>
      <c r="M28" s="28" t="n">
        <f aca="false">100*LN(E28)</f>
        <v>966.076782896786</v>
      </c>
      <c r="N28" s="27"/>
      <c r="O28" s="29" t="n">
        <f aca="false">100*LN($M$102)+$M$103*M28</f>
        <v>965.50415291904</v>
      </c>
      <c r="P28" s="29" t="n">
        <f aca="false">L28-O28</f>
        <v>0.0023099782921463</v>
      </c>
      <c r="Q28" s="29" t="n">
        <f aca="false">M28-L28</f>
        <v>0.570319999453545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15572.329102</v>
      </c>
      <c r="E29" s="25" t="n">
        <v>15689.760742</v>
      </c>
      <c r="F29" s="23"/>
      <c r="G29" s="26" t="n">
        <f aca="false">$E$102+$E$103*E29</f>
        <v>15605.2713524556</v>
      </c>
      <c r="H29" s="26" t="n">
        <f aca="false">D29-G29</f>
        <v>-32.9422504555969</v>
      </c>
      <c r="I29" s="26" t="n">
        <f aca="false">E29-D29</f>
        <v>117.431640000001</v>
      </c>
      <c r="J29" s="27"/>
      <c r="K29" s="27"/>
      <c r="L29" s="28" t="n">
        <f aca="false">100*LN(D29)</f>
        <v>965.325084272228</v>
      </c>
      <c r="M29" s="28" t="n">
        <f aca="false">100*LN(E29)</f>
        <v>966.076359653497</v>
      </c>
      <c r="N29" s="27"/>
      <c r="O29" s="29" t="n">
        <f aca="false">100*LN($M$102)+$M$103*M29</f>
        <v>965.503727154466</v>
      </c>
      <c r="P29" s="29" t="n">
        <f aca="false">L29-O29</f>
        <v>-0.17864288223825</v>
      </c>
      <c r="Q29" s="29" t="n">
        <f aca="false">M29-L29</f>
        <v>0.751275381268556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15577.330078</v>
      </c>
      <c r="E30" s="25" t="n">
        <v>15743.584961</v>
      </c>
      <c r="F30" s="23"/>
      <c r="G30" s="26" t="n">
        <f aca="false">$E$102+$E$103*E30</f>
        <v>15659.113534807</v>
      </c>
      <c r="H30" s="26" t="n">
        <f aca="false">D30-G30</f>
        <v>-81.7834568070248</v>
      </c>
      <c r="I30" s="26" t="n">
        <f aca="false">E30-D30</f>
        <v>166.254883</v>
      </c>
      <c r="J30" s="27"/>
      <c r="K30" s="27"/>
      <c r="L30" s="28" t="n">
        <f aca="false">100*LN(D30)</f>
        <v>965.357193619005</v>
      </c>
      <c r="M30" s="28" t="n">
        <f aca="false">100*LN(E30)</f>
        <v>966.418825721946</v>
      </c>
      <c r="N30" s="27"/>
      <c r="O30" s="29" t="n">
        <f aca="false">100*LN($M$102)+$M$103*M30</f>
        <v>965.848233312961</v>
      </c>
      <c r="P30" s="29" t="n">
        <f aca="false">L30-O30</f>
        <v>-0.491039693956282</v>
      </c>
      <c r="Q30" s="29" t="n">
        <f aca="false">M30-L30</f>
        <v>1.06163210294073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12421.64258</v>
      </c>
      <c r="E31" s="25" t="n">
        <v>12506.62598</v>
      </c>
      <c r="F31" s="23"/>
      <c r="G31" s="26" t="n">
        <f aca="false">$E$102+$E$103*E31</f>
        <v>12421.074247714</v>
      </c>
      <c r="H31" s="26" t="n">
        <f aca="false">D31-G31</f>
        <v>0.568332286014993</v>
      </c>
      <c r="I31" s="26" t="n">
        <f aca="false">E31-D31</f>
        <v>84.983400000001</v>
      </c>
      <c r="J31" s="27"/>
      <c r="K31" s="27"/>
      <c r="L31" s="28" t="n">
        <f aca="false">100*LN(D31)</f>
        <v>942.719559956087</v>
      </c>
      <c r="M31" s="28" t="n">
        <f aca="false">100*LN(E31)</f>
        <v>943.401386124847</v>
      </c>
      <c r="N31" s="27"/>
      <c r="O31" s="29" t="n">
        <f aca="false">100*LN($M$102)+$M$103*M31</f>
        <v>942.693677505738</v>
      </c>
      <c r="P31" s="29" t="n">
        <f aca="false">L31-O31</f>
        <v>0.025882450348945</v>
      </c>
      <c r="Q31" s="29" t="n">
        <f aca="false">M31-L31</f>
        <v>0.681826168759358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12418.28516</v>
      </c>
      <c r="E32" s="25" t="n">
        <v>12608.14648</v>
      </c>
      <c r="F32" s="23"/>
      <c r="G32" s="26" t="n">
        <f aca="false">$E$102+$E$103*E32</f>
        <v>12522.6286292724</v>
      </c>
      <c r="H32" s="26" t="n">
        <f aca="false">D32-G32</f>
        <v>-104.343469272375</v>
      </c>
      <c r="I32" s="26" t="n">
        <f aca="false">E32-D32</f>
        <v>189.86132</v>
      </c>
      <c r="J32" s="27"/>
      <c r="K32" s="27"/>
      <c r="L32" s="28" t="n">
        <f aca="false">100*LN(D32)</f>
        <v>942.692527510135</v>
      </c>
      <c r="M32" s="28" t="n">
        <f aca="false">100*LN(E32)</f>
        <v>944.209843005048</v>
      </c>
      <c r="N32" s="27"/>
      <c r="O32" s="29" t="n">
        <f aca="false">100*LN($M$102)+$M$103*M32</f>
        <v>943.506950410024</v>
      </c>
      <c r="P32" s="29" t="n">
        <f aca="false">L32-O32</f>
        <v>-0.814422899888768</v>
      </c>
      <c r="Q32" s="29" t="n">
        <f aca="false">M32-L32</f>
        <v>1.51731549491262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12433.68555</v>
      </c>
      <c r="E33" s="25" t="n">
        <v>12528.74512</v>
      </c>
      <c r="F33" s="23"/>
      <c r="G33" s="26" t="n">
        <f aca="false">$E$102+$E$103*E33</f>
        <v>12443.200769779</v>
      </c>
      <c r="H33" s="26" t="n">
        <f aca="false">D33-G33</f>
        <v>-9.51521977901939</v>
      </c>
      <c r="I33" s="26" t="n">
        <f aca="false">E33-D33</f>
        <v>95.0595699999994</v>
      </c>
      <c r="J33" s="27"/>
      <c r="K33" s="27"/>
      <c r="L33" s="28" t="n">
        <f aca="false">100*LN(D33)</f>
        <v>942.816464498079</v>
      </c>
      <c r="M33" s="28" t="n">
        <f aca="false">100*LN(E33)</f>
        <v>943.578089283486</v>
      </c>
      <c r="N33" s="27"/>
      <c r="O33" s="29" t="n">
        <f aca="false">100*LN($M$102)+$M$103*M33</f>
        <v>942.871433295246</v>
      </c>
      <c r="P33" s="29" t="n">
        <f aca="false">L33-O33</f>
        <v>-0.054968797167362</v>
      </c>
      <c r="Q33" s="29" t="n">
        <f aca="false">M33-L33</f>
        <v>0.761624785407321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12425.21191</v>
      </c>
      <c r="E34" s="25" t="n">
        <v>12522.29004</v>
      </c>
      <c r="F34" s="23"/>
      <c r="G34" s="26" t="n">
        <f aca="false">$E$102+$E$103*E34</f>
        <v>12436.7435354538</v>
      </c>
      <c r="H34" s="26" t="n">
        <f aca="false">D34-G34</f>
        <v>-11.5316254538357</v>
      </c>
      <c r="I34" s="26" t="n">
        <f aca="false">E34-D34</f>
        <v>97.0781299999999</v>
      </c>
      <c r="J34" s="27"/>
      <c r="K34" s="27"/>
      <c r="L34" s="28" t="n">
        <f aca="false">100*LN(D34)</f>
        <v>942.748290595018</v>
      </c>
      <c r="M34" s="28" t="n">
        <f aca="false">100*LN(E34)</f>
        <v>943.526553847113</v>
      </c>
      <c r="N34" s="27"/>
      <c r="O34" s="29" t="n">
        <f aca="false">100*LN($M$102)+$M$103*M34</f>
        <v>942.819590859317</v>
      </c>
      <c r="P34" s="29" t="n">
        <f aca="false">L34-O34</f>
        <v>-0.0713002642995662</v>
      </c>
      <c r="Q34" s="29" t="n">
        <f aca="false">M34-L34</f>
        <v>0.778263252094916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12424.10059</v>
      </c>
      <c r="E35" s="25" t="n">
        <v>12524.22168</v>
      </c>
      <c r="F35" s="23"/>
      <c r="G35" s="26" t="n">
        <f aca="false">$E$102+$E$103*E35</f>
        <v>12438.6758201214</v>
      </c>
      <c r="H35" s="26" t="n">
        <f aca="false">D35-G35</f>
        <v>-14.5752301213997</v>
      </c>
      <c r="I35" s="26" t="n">
        <f aca="false">E35-D35</f>
        <v>100.121090000001</v>
      </c>
      <c r="J35" s="27"/>
      <c r="K35" s="27"/>
      <c r="L35" s="28" t="n">
        <f aca="false">100*LN(D35)</f>
        <v>942.739346122202</v>
      </c>
      <c r="M35" s="28" t="n">
        <f aca="false">100*LN(E35)</f>
        <v>943.541978270485</v>
      </c>
      <c r="N35" s="27"/>
      <c r="O35" s="29" t="n">
        <f aca="false">100*LN($M$102)+$M$103*M35</f>
        <v>942.835107166866</v>
      </c>
      <c r="P35" s="29" t="n">
        <f aca="false">L35-O35</f>
        <v>-0.0957610446637318</v>
      </c>
      <c r="Q35" s="29" t="n">
        <f aca="false">M35-L35</f>
        <v>0.802632148282896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12428.00293</v>
      </c>
      <c r="E36" s="25" t="n">
        <v>12529.02832</v>
      </c>
      <c r="F36" s="23"/>
      <c r="G36" s="26" t="n">
        <f aca="false">$E$102+$E$103*E36</f>
        <v>12443.4840642945</v>
      </c>
      <c r="H36" s="26" t="n">
        <f aca="false">D36-G36</f>
        <v>-15.4811342944849</v>
      </c>
      <c r="I36" s="26" t="n">
        <f aca="false">E36-D36</f>
        <v>101.025389999999</v>
      </c>
      <c r="J36" s="27"/>
      <c r="K36" s="27"/>
      <c r="L36" s="28" t="n">
        <f aca="false">100*LN(D36)</f>
        <v>942.770750627088</v>
      </c>
      <c r="M36" s="28" t="n">
        <f aca="false">100*LN(E36)</f>
        <v>943.580349659897</v>
      </c>
      <c r="N36" s="27"/>
      <c r="O36" s="29" t="n">
        <f aca="false">100*LN($M$102)+$M$103*M36</f>
        <v>942.873707136849</v>
      </c>
      <c r="P36" s="29" t="n">
        <f aca="false">L36-O36</f>
        <v>-0.102956509761725</v>
      </c>
      <c r="Q36" s="29" t="n">
        <f aca="false">M36-L36</f>
        <v>0.809599032809615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12429.91895</v>
      </c>
      <c r="E37" s="25" t="n">
        <v>12497.55273</v>
      </c>
      <c r="F37" s="23"/>
      <c r="G37" s="26" t="n">
        <f aca="false">$E$102+$E$103*E37</f>
        <v>12411.997969598</v>
      </c>
      <c r="H37" s="26" t="n">
        <f aca="false">D37-G37</f>
        <v>17.9209804020084</v>
      </c>
      <c r="I37" s="26" t="n">
        <f aca="false">E37-D37</f>
        <v>67.6337800000001</v>
      </c>
      <c r="J37" s="27"/>
      <c r="K37" s="27"/>
      <c r="L37" s="28" t="n">
        <f aca="false">100*LN(D37)</f>
        <v>942.786166396862</v>
      </c>
      <c r="M37" s="28" t="n">
        <f aca="false">100*LN(E37)</f>
        <v>943.328812252267</v>
      </c>
      <c r="N37" s="27"/>
      <c r="O37" s="29" t="n">
        <f aca="false">100*LN($M$102)+$M$103*M37</f>
        <v>942.620671306431</v>
      </c>
      <c r="P37" s="29" t="n">
        <f aca="false">L37-O37</f>
        <v>0.165495090431023</v>
      </c>
      <c r="Q37" s="29" t="n">
        <f aca="false">M37-L37</f>
        <v>0.542645855405908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22289.703125</v>
      </c>
      <c r="E38" s="25" t="n">
        <v>22361.558594</v>
      </c>
      <c r="F38" s="23"/>
      <c r="G38" s="26" t="n">
        <f aca="false">$E$102+$E$103*E38</f>
        <v>22279.2958572842</v>
      </c>
      <c r="H38" s="26" t="n">
        <f aca="false">D38-G38</f>
        <v>10.4072677158219</v>
      </c>
      <c r="I38" s="26" t="n">
        <f aca="false">E38-D38</f>
        <v>71.8554689999983</v>
      </c>
      <c r="J38" s="27"/>
      <c r="K38" s="27"/>
      <c r="L38" s="28" t="n">
        <f aca="false">100*LN(D38)</f>
        <v>1001.18801075384</v>
      </c>
      <c r="M38" s="28" t="n">
        <f aca="false">100*LN(E38)</f>
        <v>1001.50986294015</v>
      </c>
      <c r="N38" s="27"/>
      <c r="O38" s="29" t="n">
        <f aca="false">100*LN($M$102)+$M$103*M38</f>
        <v>1001.148309856</v>
      </c>
      <c r="P38" s="29" t="n">
        <f aca="false">L38-O38</f>
        <v>0.039700897846501</v>
      </c>
      <c r="Q38" s="29" t="n">
        <f aca="false">M38-L38</f>
        <v>0.321852186308888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22276.349609</v>
      </c>
      <c r="E39" s="25" t="n">
        <v>22423.859375</v>
      </c>
      <c r="F39" s="23"/>
      <c r="G39" s="26" t="n">
        <f aca="false">$E$102+$E$103*E39</f>
        <v>22341.6174306123</v>
      </c>
      <c r="H39" s="26" t="n">
        <f aca="false">D39-G39</f>
        <v>-65.2678216123204</v>
      </c>
      <c r="I39" s="26" t="n">
        <f aca="false">E39-D39</f>
        <v>147.509765999999</v>
      </c>
      <c r="J39" s="27"/>
      <c r="K39" s="27"/>
      <c r="L39" s="28" t="n">
        <f aca="false">100*LN(D39)</f>
        <v>1001.12808390109</v>
      </c>
      <c r="M39" s="28" t="n">
        <f aca="false">100*LN(E39)</f>
        <v>1001.78808216423</v>
      </c>
      <c r="N39" s="27"/>
      <c r="O39" s="29" t="n">
        <f aca="false">100*LN($M$102)+$M$103*M39</f>
        <v>1001.42818644798</v>
      </c>
      <c r="P39" s="29" t="n">
        <f aca="false">L39-O39</f>
        <v>-0.300102546887615</v>
      </c>
      <c r="Q39" s="29" t="n">
        <f aca="false">M39-L39</f>
        <v>0.659998263140324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22279.960938</v>
      </c>
      <c r="E40" s="25" t="n">
        <v>22389.361328</v>
      </c>
      <c r="F40" s="23"/>
      <c r="G40" s="26" t="n">
        <f aca="false">$E$102+$E$103*E40</f>
        <v>22307.1078701979</v>
      </c>
      <c r="H40" s="26" t="n">
        <f aca="false">D40-G40</f>
        <v>-27.1469321978511</v>
      </c>
      <c r="I40" s="26" t="n">
        <f aca="false">E40-D40</f>
        <v>109.400389999999</v>
      </c>
      <c r="J40" s="27"/>
      <c r="K40" s="27"/>
      <c r="L40" s="28" t="n">
        <f aca="false">100*LN(D40)</f>
        <v>1001.14429408081</v>
      </c>
      <c r="M40" s="28" t="n">
        <f aca="false">100*LN(E40)</f>
        <v>1001.63411843088</v>
      </c>
      <c r="N40" s="27"/>
      <c r="O40" s="29" t="n">
        <f aca="false">100*LN($M$102)+$M$103*M40</f>
        <v>1001.27330554382</v>
      </c>
      <c r="P40" s="29" t="n">
        <f aca="false">L40-O40</f>
        <v>-0.129011463011238</v>
      </c>
      <c r="Q40" s="29" t="n">
        <f aca="false">M40-L40</f>
        <v>0.489824350069398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22282.246094</v>
      </c>
      <c r="E41" s="25" t="n">
        <v>22269.154297</v>
      </c>
      <c r="F41" s="23"/>
      <c r="G41" s="26" t="n">
        <f aca="false">$E$102+$E$103*E41</f>
        <v>22186.860721177</v>
      </c>
      <c r="H41" s="26" t="n">
        <f aca="false">D41-G41</f>
        <v>95.3853728230351</v>
      </c>
      <c r="I41" s="26" t="n">
        <f aca="false">E41-D41</f>
        <v>-13.0917969999973</v>
      </c>
      <c r="J41" s="27"/>
      <c r="K41" s="27"/>
      <c r="L41" s="28" t="n">
        <f aca="false">100*LN(D41)</f>
        <v>1001.15455010785</v>
      </c>
      <c r="M41" s="28" t="n">
        <f aca="false">100*LN(E41)</f>
        <v>1001.09577845416</v>
      </c>
      <c r="N41" s="27"/>
      <c r="O41" s="29" t="n">
        <f aca="false">100*LN($M$102)+$M$103*M41</f>
        <v>1000.73175864493</v>
      </c>
      <c r="P41" s="29" t="n">
        <f aca="false">L41-O41</f>
        <v>0.422791462923328</v>
      </c>
      <c r="Q41" s="29" t="n">
        <f aca="false">M41-L41</f>
        <v>-0.0587716536940661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22287.671875</v>
      </c>
      <c r="E42" s="25" t="n">
        <v>22306.560547</v>
      </c>
      <c r="F42" s="23"/>
      <c r="G42" s="26" t="n">
        <f aca="false">$E$102+$E$103*E42</f>
        <v>22224.2794551782</v>
      </c>
      <c r="H42" s="26" t="n">
        <f aca="false">D42-G42</f>
        <v>63.392419821841</v>
      </c>
      <c r="I42" s="26" t="n">
        <f aca="false">E42-D42</f>
        <v>18.888672000001</v>
      </c>
      <c r="J42" s="27"/>
      <c r="K42" s="27"/>
      <c r="L42" s="28" t="n">
        <f aca="false">100*LN(D42)</f>
        <v>1001.17889738635</v>
      </c>
      <c r="M42" s="28" t="n">
        <f aca="false">100*LN(E42)</f>
        <v>1001.26361091141</v>
      </c>
      <c r="N42" s="27"/>
      <c r="O42" s="29" t="n">
        <f aca="false">100*LN($M$102)+$M$103*M42</f>
        <v>1000.90059088977</v>
      </c>
      <c r="P42" s="29" t="n">
        <f aca="false">L42-O42</f>
        <v>0.278306496576306</v>
      </c>
      <c r="Q42" s="29" t="n">
        <f aca="false">M42-L42</f>
        <v>0.0847135250623978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22252.064453</v>
      </c>
      <c r="E43" s="25" t="n">
        <v>22233.183594</v>
      </c>
      <c r="F43" s="23"/>
      <c r="G43" s="26" t="n">
        <f aca="false">$E$102+$E$103*E43</f>
        <v>22150.8780132767</v>
      </c>
      <c r="H43" s="26" t="n">
        <f aca="false">D43-G43</f>
        <v>101.186439723271</v>
      </c>
      <c r="I43" s="26" t="n">
        <f aca="false">E43-D43</f>
        <v>-18.8808590000008</v>
      </c>
      <c r="J43" s="27"/>
      <c r="K43" s="27"/>
      <c r="L43" s="28" t="n">
        <f aca="false">100*LN(D43)</f>
        <v>1001.01900676947</v>
      </c>
      <c r="M43" s="28" t="n">
        <f aca="false">100*LN(E43)</f>
        <v>1000.93412083104</v>
      </c>
      <c r="N43" s="27"/>
      <c r="O43" s="29" t="n">
        <f aca="false">100*LN($M$102)+$M$103*M43</f>
        <v>1000.56913801806</v>
      </c>
      <c r="P43" s="29" t="n">
        <f aca="false">L43-O43</f>
        <v>0.449868751407621</v>
      </c>
      <c r="Q43" s="29" t="n">
        <f aca="false">M43-L43</f>
        <v>-0.0848859384295793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22267.845703</v>
      </c>
      <c r="E44" s="25" t="n">
        <v>22230.208984</v>
      </c>
      <c r="F44" s="23"/>
      <c r="G44" s="26" t="n">
        <f aca="false">$E$102+$E$103*E44</f>
        <v>22147.9024105273</v>
      </c>
      <c r="H44" s="26" t="n">
        <f aca="false">D44-G44</f>
        <v>119.943292472737</v>
      </c>
      <c r="I44" s="26" t="n">
        <f aca="false">E44-D44</f>
        <v>-37.6367189999983</v>
      </c>
      <c r="J44" s="27"/>
      <c r="K44" s="27"/>
      <c r="L44" s="28" t="n">
        <f aca="false">100*LN(D44)</f>
        <v>1001.08990201883</v>
      </c>
      <c r="M44" s="28" t="n">
        <f aca="false">100*LN(E44)</f>
        <v>1000.92074079037</v>
      </c>
      <c r="N44" s="27"/>
      <c r="O44" s="29" t="n">
        <f aca="false">100*LN($M$102)+$M$103*M44</f>
        <v>1000.55567827172</v>
      </c>
      <c r="P44" s="29" t="n">
        <f aca="false">L44-O44</f>
        <v>0.534223747110332</v>
      </c>
      <c r="Q44" s="29" t="n">
        <f aca="false">M44-L44</f>
        <v>-0.169161228461348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22264.314453</v>
      </c>
      <c r="E45" s="25" t="n">
        <v>22278</v>
      </c>
      <c r="F45" s="23"/>
      <c r="G45" s="26" t="n">
        <f aca="false">$E$102+$E$103*E45</f>
        <v>22195.7093763512</v>
      </c>
      <c r="H45" s="26" t="n">
        <f aca="false">D45-G45</f>
        <v>68.6050766488188</v>
      </c>
      <c r="I45" s="26" t="n">
        <f aca="false">E45-D45</f>
        <v>13.685547000001</v>
      </c>
      <c r="J45" s="27"/>
      <c r="K45" s="27"/>
      <c r="L45" s="28" t="n">
        <f aca="false">100*LN(D45)</f>
        <v>1001.07404269382</v>
      </c>
      <c r="M45" s="28" t="n">
        <f aca="false">100*LN(E45)</f>
        <v>1001.13549234051</v>
      </c>
      <c r="N45" s="27"/>
      <c r="O45" s="29" t="n">
        <f aca="false">100*LN($M$102)+$M$103*M45</f>
        <v>1000.77170910919</v>
      </c>
      <c r="P45" s="29" t="n">
        <f aca="false">L45-O45</f>
        <v>0.302333584631128</v>
      </c>
      <c r="Q45" s="29" t="n">
        <f aca="false">M45-L45</f>
        <v>0.0614496466953369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16597.144531</v>
      </c>
      <c r="E46" s="25" t="n">
        <v>16647.492188</v>
      </c>
      <c r="F46" s="23"/>
      <c r="G46" s="26" t="n">
        <f aca="false">$E$102+$E$103*E46</f>
        <v>16563.3224327552</v>
      </c>
      <c r="H46" s="26" t="n">
        <f aca="false">D46-G46</f>
        <v>33.8220982448402</v>
      </c>
      <c r="I46" s="26" t="n">
        <f aca="false">E46-D46</f>
        <v>50.3476569999984</v>
      </c>
      <c r="J46" s="27"/>
      <c r="K46" s="27"/>
      <c r="L46" s="28" t="n">
        <f aca="false">100*LN(D46)</f>
        <v>971.698594334333</v>
      </c>
      <c r="M46" s="28" t="n">
        <f aca="false">100*LN(E46)</f>
        <v>972.001486472502</v>
      </c>
      <c r="N46" s="27"/>
      <c r="O46" s="29" t="n">
        <f aca="false">100*LN($M$102)+$M$103*M46</f>
        <v>971.464150294355</v>
      </c>
      <c r="P46" s="29" t="n">
        <f aca="false">L46-O46</f>
        <v>0.234444039978484</v>
      </c>
      <c r="Q46" s="29" t="n">
        <f aca="false">M46-L46</f>
        <v>0.302892138168772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16599.460938</v>
      </c>
      <c r="E47" s="25" t="n">
        <v>16699.824219</v>
      </c>
      <c r="F47" s="23"/>
      <c r="G47" s="26" t="n">
        <f aca="false">$E$102+$E$103*E47</f>
        <v>16615.6719291022</v>
      </c>
      <c r="H47" s="26" t="n">
        <f aca="false">D47-G47</f>
        <v>-16.210991102198</v>
      </c>
      <c r="I47" s="26" t="n">
        <f aca="false">E47-D47</f>
        <v>100.363280999998</v>
      </c>
      <c r="J47" s="27"/>
      <c r="K47" s="27"/>
      <c r="L47" s="28" t="n">
        <f aca="false">100*LN(D47)</f>
        <v>971.71255002029</v>
      </c>
      <c r="M47" s="28" t="n">
        <f aca="false">100*LN(E47)</f>
        <v>972.315347254107</v>
      </c>
      <c r="N47" s="27"/>
      <c r="O47" s="29" t="n">
        <f aca="false">100*LN($M$102)+$M$103*M47</f>
        <v>971.779880762668</v>
      </c>
      <c r="P47" s="29" t="n">
        <f aca="false">L47-O47</f>
        <v>-0.0673307423782035</v>
      </c>
      <c r="Q47" s="29" t="n">
        <f aca="false">M47-L47</f>
        <v>0.602797233816887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16584.378906</v>
      </c>
      <c r="E48" s="25" t="n">
        <v>16775.798828</v>
      </c>
      <c r="F48" s="23"/>
      <c r="G48" s="26" t="n">
        <f aca="false">$E$102+$E$103*E48</f>
        <v>16691.6718939481</v>
      </c>
      <c r="H48" s="26" t="n">
        <f aca="false">D48-G48</f>
        <v>-107.292987948069</v>
      </c>
      <c r="I48" s="26" t="n">
        <f aca="false">E48-D48</f>
        <v>191.419921999997</v>
      </c>
      <c r="J48" s="27"/>
      <c r="K48" s="27"/>
      <c r="L48" s="28" t="n">
        <f aca="false">100*LN(D48)</f>
        <v>971.621650153913</v>
      </c>
      <c r="M48" s="28" t="n">
        <f aca="false">100*LN(E48)</f>
        <v>972.769258085511</v>
      </c>
      <c r="N48" s="27"/>
      <c r="O48" s="29" t="n">
        <f aca="false">100*LN($M$102)+$M$103*M48</f>
        <v>972.236495566974</v>
      </c>
      <c r="P48" s="29" t="n">
        <f aca="false">L48-O48</f>
        <v>-0.614845413061403</v>
      </c>
      <c r="Q48" s="29" t="n">
        <f aca="false">M48-L48</f>
        <v>1.14760793159849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16608.130859</v>
      </c>
      <c r="E49" s="25" t="n">
        <v>16619.419922</v>
      </c>
      <c r="F49" s="23"/>
      <c r="G49" s="26" t="n">
        <f aca="false">$E$102+$E$103*E49</f>
        <v>16535.2407978876</v>
      </c>
      <c r="H49" s="26" t="n">
        <f aca="false">D49-G49</f>
        <v>72.8900611124045</v>
      </c>
      <c r="I49" s="26" t="n">
        <f aca="false">E49-D49</f>
        <v>11.2890630000002</v>
      </c>
      <c r="J49" s="27"/>
      <c r="K49" s="27"/>
      <c r="L49" s="28" t="n">
        <f aca="false">100*LN(D49)</f>
        <v>971.764766520962</v>
      </c>
      <c r="M49" s="28" t="n">
        <f aca="false">100*LN(E49)</f>
        <v>971.83271653936</v>
      </c>
      <c r="N49" s="27"/>
      <c r="O49" s="29" t="n">
        <f aca="false">100*LN($M$102)+$M$103*M49</f>
        <v>971.294374989024</v>
      </c>
      <c r="P49" s="29" t="n">
        <f aca="false">L49-O49</f>
        <v>0.470391531937935</v>
      </c>
      <c r="Q49" s="29" t="n">
        <f aca="false">M49-L49</f>
        <v>0.0679500183975961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16600.55</v>
      </c>
      <c r="E50" s="25" t="n">
        <v>16687.349609</v>
      </c>
      <c r="F50" s="23"/>
      <c r="G50" s="26" t="n">
        <f aca="false">$E$102+$E$103*E50</f>
        <v>16603.1931558127</v>
      </c>
      <c r="H50" s="26" t="n">
        <f aca="false">D50-G50</f>
        <v>-2.64315581274423</v>
      </c>
      <c r="I50" s="26" t="n">
        <f aca="false">E50-D50</f>
        <v>86.7996090000015</v>
      </c>
      <c r="J50" s="27"/>
      <c r="K50" s="27"/>
      <c r="L50" s="28" t="n">
        <f aca="false">100*LN(D50)</f>
        <v>971.719110632589</v>
      </c>
      <c r="M50" s="28" t="n">
        <f aca="false">100*LN(E50)</f>
        <v>972.240620290724</v>
      </c>
      <c r="N50" s="27"/>
      <c r="O50" s="29" t="n">
        <f aca="false">100*LN($M$102)+$M$103*M50</f>
        <v>971.704708646471</v>
      </c>
      <c r="P50" s="29" t="n">
        <f aca="false">L50-O50</f>
        <v>0.0144019861174911</v>
      </c>
      <c r="Q50" s="29" t="n">
        <f aca="false">M50-L50</f>
        <v>0.521509658135415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16599.027344</v>
      </c>
      <c r="E51" s="25" t="n">
        <v>16643.089844</v>
      </c>
      <c r="F51" s="23"/>
      <c r="G51" s="26" t="n">
        <f aca="false">$E$102+$E$103*E51</f>
        <v>16558.9186195122</v>
      </c>
      <c r="H51" s="26" t="n">
        <f aca="false">D51-G51</f>
        <v>40.1087244877526</v>
      </c>
      <c r="I51" s="26" t="n">
        <f aca="false">E51-D51</f>
        <v>44.0625</v>
      </c>
      <c r="J51" s="27"/>
      <c r="K51" s="27"/>
      <c r="L51" s="28" t="n">
        <f aca="false">100*LN(D51)</f>
        <v>971.709937889301</v>
      </c>
      <c r="M51" s="28" t="n">
        <f aca="false">100*LN(E51)</f>
        <v>971.975038487775</v>
      </c>
      <c r="N51" s="27"/>
      <c r="O51" s="29" t="n">
        <f aca="false">100*LN($M$102)+$M$103*M51</f>
        <v>971.437544757463</v>
      </c>
      <c r="P51" s="29" t="n">
        <f aca="false">L51-O51</f>
        <v>0.272393131838271</v>
      </c>
      <c r="Q51" s="29" t="n">
        <f aca="false">M51-L51</f>
        <v>0.265100598473509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16586.427734</v>
      </c>
      <c r="E52" s="25" t="n">
        <v>16664.658203</v>
      </c>
      <c r="F52" s="23"/>
      <c r="G52" s="26" t="n">
        <f aca="false">$E$102+$E$103*E52</f>
        <v>16580.4941767591</v>
      </c>
      <c r="H52" s="26" t="n">
        <f aca="false">D52-G52</f>
        <v>5.9335572409509</v>
      </c>
      <c r="I52" s="26" t="n">
        <f aca="false">E52-D52</f>
        <v>78.2304689999983</v>
      </c>
      <c r="J52" s="27"/>
      <c r="K52" s="27"/>
      <c r="L52" s="28" t="n">
        <f aca="false">100*LN(D52)</f>
        <v>971.63400335367</v>
      </c>
      <c r="M52" s="28" t="n">
        <f aca="false">100*LN(E52)</f>
        <v>972.104548066052</v>
      </c>
      <c r="N52" s="27"/>
      <c r="O52" s="29" t="n">
        <f aca="false">100*LN($M$102)+$M$103*M52</f>
        <v>971.567825831739</v>
      </c>
      <c r="P52" s="29" t="n">
        <f aca="false">L52-O52</f>
        <v>0.0661775219305127</v>
      </c>
      <c r="Q52" s="29" t="n">
        <f aca="false">M52-L52</f>
        <v>0.470544712382662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12676.526367</v>
      </c>
      <c r="E53" s="25" t="n">
        <v>12755.373047</v>
      </c>
      <c r="F53" s="23"/>
      <c r="G53" s="26" t="n">
        <f aca="false">$E$102+$E$103*E53</f>
        <v>12669.9043318216</v>
      </c>
      <c r="H53" s="26" t="n">
        <f aca="false">D53-G53</f>
        <v>6.62203517839043</v>
      </c>
      <c r="I53" s="26" t="n">
        <f aca="false">E53-D53</f>
        <v>78.8466799999987</v>
      </c>
      <c r="J53" s="27"/>
      <c r="K53" s="27"/>
      <c r="L53" s="28" t="n">
        <f aca="false">100*LN(D53)</f>
        <v>944.750724464102</v>
      </c>
      <c r="M53" s="28" t="n">
        <f aca="false">100*LN(E53)</f>
        <v>945.3707877267</v>
      </c>
      <c r="N53" s="27"/>
      <c r="O53" s="29" t="n">
        <f aca="false">100*LN($M$102)+$M$103*M53</f>
        <v>944.674810946084</v>
      </c>
      <c r="P53" s="29" t="n">
        <f aca="false">L53-O53</f>
        <v>0.0759135180178419</v>
      </c>
      <c r="Q53" s="29" t="n">
        <f aca="false">M53-L53</f>
        <v>0.620063262598251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12644.789063</v>
      </c>
      <c r="E54" s="25" t="n">
        <v>12730.37207</v>
      </c>
      <c r="F54" s="23"/>
      <c r="G54" s="26" t="n">
        <f aca="false">$E$102+$E$103*E54</f>
        <v>12644.8950109693</v>
      </c>
      <c r="H54" s="26" t="n">
        <f aca="false">D54-G54</f>
        <v>-0.105947969264889</v>
      </c>
      <c r="I54" s="26" t="n">
        <f aca="false">E54-D54</f>
        <v>85.5830069999993</v>
      </c>
      <c r="J54" s="27"/>
      <c r="K54" s="27"/>
      <c r="L54" s="28" t="n">
        <f aca="false">100*LN(D54)</f>
        <v>944.500047750981</v>
      </c>
      <c r="M54" s="28" t="n">
        <f aca="false">100*LN(E54)</f>
        <v>945.174591893266</v>
      </c>
      <c r="N54" s="27"/>
      <c r="O54" s="29" t="n">
        <f aca="false">100*LN($M$102)+$M$103*M54</f>
        <v>944.477446362797</v>
      </c>
      <c r="P54" s="29" t="n">
        <f aca="false">L54-O54</f>
        <v>0.0226013881833751</v>
      </c>
      <c r="Q54" s="29" t="n">
        <f aca="false">M54-L54</f>
        <v>0.674544142284731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12667.701172</v>
      </c>
      <c r="E55" s="25" t="n">
        <v>12720.289063</v>
      </c>
      <c r="F55" s="23"/>
      <c r="G55" s="26" t="n">
        <f aca="false">$E$102+$E$103*E55</f>
        <v>12634.8086388559</v>
      </c>
      <c r="H55" s="26" t="n">
        <f aca="false">D55-G55</f>
        <v>32.8925331440896</v>
      </c>
      <c r="I55" s="26" t="n">
        <f aca="false">E55-D55</f>
        <v>52.587891000001</v>
      </c>
      <c r="J55" s="27"/>
      <c r="K55" s="27"/>
      <c r="L55" s="28" t="n">
        <f aca="false">100*LN(D55)</f>
        <v>944.681081817917</v>
      </c>
      <c r="M55" s="28" t="n">
        <f aca="false">100*LN(E55)</f>
        <v>945.095356171452</v>
      </c>
      <c r="N55" s="27"/>
      <c r="O55" s="29" t="n">
        <f aca="false">100*LN($M$102)+$M$103*M55</f>
        <v>944.397738629237</v>
      </c>
      <c r="P55" s="29" t="n">
        <f aca="false">L55-O55</f>
        <v>0.283343188679964</v>
      </c>
      <c r="Q55" s="29" t="n">
        <f aca="false">M55-L55</f>
        <v>0.414274353535348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12659.283203</v>
      </c>
      <c r="E56" s="25" t="n">
        <v>12686.25</v>
      </c>
      <c r="F56" s="23"/>
      <c r="G56" s="26" t="n">
        <f aca="false">$E$102+$E$103*E56</f>
        <v>12600.7582156232</v>
      </c>
      <c r="H56" s="26" t="n">
        <f aca="false">D56-G56</f>
        <v>58.5249873767589</v>
      </c>
      <c r="I56" s="26" t="n">
        <f aca="false">E56-D56</f>
        <v>26.9667969999991</v>
      </c>
      <c r="J56" s="27"/>
      <c r="K56" s="27"/>
      <c r="L56" s="28" t="n">
        <f aca="false">100*LN(D56)</f>
        <v>944.614607505891</v>
      </c>
      <c r="M56" s="28" t="n">
        <f aca="false">100*LN(E56)</f>
        <v>944.827400876303</v>
      </c>
      <c r="N56" s="27"/>
      <c r="O56" s="29" t="n">
        <f aca="false">100*LN($M$102)+$M$103*M56</f>
        <v>944.128187108999</v>
      </c>
      <c r="P56" s="29" t="n">
        <f aca="false">L56-O56</f>
        <v>0.486420396892299</v>
      </c>
      <c r="Q56" s="29" t="n">
        <f aca="false">M56-L56</f>
        <v>0.212793370411305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12626.80957</v>
      </c>
      <c r="E57" s="25" t="n">
        <v>12693.244141</v>
      </c>
      <c r="F57" s="23"/>
      <c r="G57" s="26" t="n">
        <f aca="false">$E$102+$E$103*E57</f>
        <v>12607.7546908552</v>
      </c>
      <c r="H57" s="26" t="n">
        <f aca="false">D57-G57</f>
        <v>19.0548791447891</v>
      </c>
      <c r="I57" s="26" t="n">
        <f aca="false">E57-D57</f>
        <v>66.4345709999998</v>
      </c>
      <c r="J57" s="27"/>
      <c r="K57" s="27"/>
      <c r="L57" s="28" t="n">
        <f aca="false">100*LN(D57)</f>
        <v>944.35775761497</v>
      </c>
      <c r="M57" s="28" t="n">
        <f aca="false">100*LN(E57)</f>
        <v>944.882517350557</v>
      </c>
      <c r="N57" s="27"/>
      <c r="O57" s="29" t="n">
        <f aca="false">100*LN($M$102)+$M$103*M57</f>
        <v>944.183631915257</v>
      </c>
      <c r="P57" s="29" t="n">
        <f aca="false">L57-O57</f>
        <v>0.174125699712477</v>
      </c>
      <c r="Q57" s="29" t="n">
        <f aca="false">M57-L57</f>
        <v>0.524759735587395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12668.761719</v>
      </c>
      <c r="E58" s="25" t="n">
        <v>12741.743164</v>
      </c>
      <c r="F58" s="23"/>
      <c r="G58" s="26" t="n">
        <f aca="false">$E$102+$E$103*E58</f>
        <v>12656.2698999701</v>
      </c>
      <c r="H58" s="26" t="n">
        <f aca="false">D58-G58</f>
        <v>12.4918190298704</v>
      </c>
      <c r="I58" s="26" t="n">
        <f aca="false">E58-D58</f>
        <v>72.9814449999994</v>
      </c>
      <c r="J58" s="27"/>
      <c r="K58" s="27"/>
      <c r="L58" s="28" t="n">
        <f aca="false">100*LN(D58)</f>
        <v>944.689453523195</v>
      </c>
      <c r="M58" s="28" t="n">
        <f aca="false">100*LN(E58)</f>
        <v>945.263874582598</v>
      </c>
      <c r="N58" s="27"/>
      <c r="O58" s="29" t="n">
        <f aca="false">100*LN($M$102)+$M$103*M58</f>
        <v>944.56726091424</v>
      </c>
      <c r="P58" s="29" t="n">
        <f aca="false">L58-O58</f>
        <v>0.122192608955288</v>
      </c>
      <c r="Q58" s="29" t="n">
        <f aca="false">M58-L58</f>
        <v>0.574421059402766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12635.016602</v>
      </c>
      <c r="E59" s="25" t="n">
        <v>12740.273438</v>
      </c>
      <c r="F59" s="23"/>
      <c r="G59" s="26" t="n">
        <f aca="false">$E$102+$E$103*E59</f>
        <v>12654.7996834622</v>
      </c>
      <c r="H59" s="26" t="n">
        <f aca="false">D59-G59</f>
        <v>-19.7830814622303</v>
      </c>
      <c r="I59" s="26" t="n">
        <f aca="false">E59-D59</f>
        <v>105.256836</v>
      </c>
      <c r="J59" s="27"/>
      <c r="K59" s="27"/>
      <c r="L59" s="28" t="n">
        <f aca="false">100*LN(D59)</f>
        <v>944.422733379057</v>
      </c>
      <c r="M59" s="28" t="n">
        <f aca="false">100*LN(E59)</f>
        <v>945.252339184716</v>
      </c>
      <c r="N59" s="27"/>
      <c r="O59" s="29" t="n">
        <f aca="false">100*LN($M$102)+$M$103*M59</f>
        <v>944.55565679933</v>
      </c>
      <c r="P59" s="29" t="n">
        <f aca="false">L59-O59</f>
        <v>-0.132923420273755</v>
      </c>
      <c r="Q59" s="29" t="n">
        <f aca="false">M59-L59</f>
        <v>0.829605805659753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12640.580078</v>
      </c>
      <c r="E60" s="25" t="n">
        <v>12722.161133</v>
      </c>
      <c r="F60" s="23"/>
      <c r="G60" s="26" t="n">
        <f aca="false">$E$102+$E$103*E60</f>
        <v>12636.6813336425</v>
      </c>
      <c r="H60" s="26" t="n">
        <f aca="false">D60-G60</f>
        <v>3.89874435748243</v>
      </c>
      <c r="I60" s="26" t="n">
        <f aca="false">E60-D60</f>
        <v>81.5810549999987</v>
      </c>
      <c r="J60" s="27"/>
      <c r="K60" s="27"/>
      <c r="L60" s="28" t="n">
        <f aca="false">100*LN(D60)</f>
        <v>944.466755889467</v>
      </c>
      <c r="M60" s="28" t="n">
        <f aca="false">100*LN(E60)</f>
        <v>945.110072285576</v>
      </c>
      <c r="N60" s="27"/>
      <c r="O60" s="29" t="n">
        <f aca="false">100*LN($M$102)+$M$103*M60</f>
        <v>944.412542408098</v>
      </c>
      <c r="P60" s="29" t="n">
        <f aca="false">L60-O60</f>
        <v>0.0542134813688335</v>
      </c>
      <c r="Q60" s="29" t="n">
        <f aca="false">M60-L60</f>
        <v>0.643316396109185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12738.896484</v>
      </c>
      <c r="E61" s="25" t="n">
        <v>12825.461914</v>
      </c>
      <c r="F61" s="23"/>
      <c r="G61" s="26" t="n">
        <f aca="false">$E$102+$E$103*E61</f>
        <v>12740.0165903538</v>
      </c>
      <c r="H61" s="26" t="n">
        <f aca="false">D61-G61</f>
        <v>-1.12010635375918</v>
      </c>
      <c r="I61" s="26" t="n">
        <f aca="false">E61-D61</f>
        <v>86.5654299999987</v>
      </c>
      <c r="J61" s="27"/>
      <c r="K61" s="27"/>
      <c r="L61" s="28" t="n">
        <f aca="false">100*LN(D61)</f>
        <v>945.241530716422</v>
      </c>
      <c r="M61" s="28" t="n">
        <f aca="false">100*LN(E61)</f>
        <v>945.918768607654</v>
      </c>
      <c r="N61" s="27"/>
      <c r="O61" s="29" t="n">
        <f aca="false">100*LN($M$102)+$M$103*M61</f>
        <v>945.22605618063</v>
      </c>
      <c r="P61" s="29" t="n">
        <f aca="false">L61-O61</f>
        <v>0.0154745357920092</v>
      </c>
      <c r="Q61" s="29" t="n">
        <f aca="false">M61-L61</f>
        <v>0.677237891232494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12779.883789</v>
      </c>
      <c r="E62" s="25" t="n">
        <v>12845.504883</v>
      </c>
      <c r="F62" s="23"/>
      <c r="G62" s="26" t="n">
        <f aca="false">$E$102+$E$103*E62</f>
        <v>12760.0662485153</v>
      </c>
      <c r="H62" s="26" t="n">
        <f aca="false">D62-G62</f>
        <v>19.8175404846952</v>
      </c>
      <c r="I62" s="26" t="n">
        <f aca="false">E62-D62</f>
        <v>65.6210940000001</v>
      </c>
      <c r="J62" s="27"/>
      <c r="K62" s="27"/>
      <c r="L62" s="28" t="n">
        <f aca="false">100*LN(D62)</f>
        <v>945.562763469769</v>
      </c>
      <c r="M62" s="28" t="n">
        <f aca="false">100*LN(E62)</f>
        <v>946.074921457145</v>
      </c>
      <c r="N62" s="27"/>
      <c r="O62" s="29" t="n">
        <f aca="false">100*LN($M$102)+$M$103*M62</f>
        <v>945.383139241617</v>
      </c>
      <c r="P62" s="29" t="n">
        <f aca="false">L62-O62</f>
        <v>0.179624228152534</v>
      </c>
      <c r="Q62" s="29" t="n">
        <f aca="false">M62-L62</f>
        <v>0.512157987375986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12732.636719</v>
      </c>
      <c r="E63" s="25" t="n">
        <v>12809.883789</v>
      </c>
      <c r="F63" s="23"/>
      <c r="G63" s="26" t="n">
        <f aca="false">$E$102+$E$103*E63</f>
        <v>12724.4332662939</v>
      </c>
      <c r="H63" s="26" t="n">
        <f aca="false">D63-G63</f>
        <v>8.20345270605321</v>
      </c>
      <c r="I63" s="26" t="n">
        <f aca="false">E63-D63</f>
        <v>77.2470699999994</v>
      </c>
      <c r="J63" s="27"/>
      <c r="K63" s="27"/>
      <c r="L63" s="28" t="n">
        <f aca="false">100*LN(D63)</f>
        <v>945.192379649809</v>
      </c>
      <c r="M63" s="28" t="n">
        <f aca="false">100*LN(E63)</f>
        <v>945.797232295268</v>
      </c>
      <c r="N63" s="27"/>
      <c r="O63" s="29" t="n">
        <f aca="false">100*LN($M$102)+$M$103*M63</f>
        <v>945.103795869447</v>
      </c>
      <c r="P63" s="29" t="n">
        <f aca="false">L63-O63</f>
        <v>0.0885837803613185</v>
      </c>
      <c r="Q63" s="29" t="n">
        <f aca="false">M63-L63</f>
        <v>0.604852645458891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12730.217773</v>
      </c>
      <c r="E64" s="25" t="n">
        <v>12805.194336</v>
      </c>
      <c r="F64" s="23"/>
      <c r="G64" s="26" t="n">
        <f aca="false">$E$102+$E$103*E64</f>
        <v>12719.742248231</v>
      </c>
      <c r="H64" s="26" t="n">
        <f aca="false">D64-G64</f>
        <v>10.4755247690264</v>
      </c>
      <c r="I64" s="26" t="n">
        <f aca="false">E64-D64</f>
        <v>74.9765630000002</v>
      </c>
      <c r="J64" s="27"/>
      <c r="K64" s="27"/>
      <c r="L64" s="28" t="n">
        <f aca="false">100*LN(D64)</f>
        <v>945.173379847504</v>
      </c>
      <c r="M64" s="28" t="n">
        <f aca="false">100*LN(E64)</f>
        <v>945.760617509012</v>
      </c>
      <c r="N64" s="27"/>
      <c r="O64" s="29" t="n">
        <f aca="false">100*LN($M$102)+$M$103*M64</f>
        <v>945.066962966806</v>
      </c>
      <c r="P64" s="29" t="n">
        <f aca="false">L64-O64</f>
        <v>0.106416880698248</v>
      </c>
      <c r="Q64" s="29" t="n">
        <f aca="false">M64-L64</f>
        <v>0.587237661507288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12768.666992</v>
      </c>
      <c r="E65" s="25" t="n">
        <v>12809.203125</v>
      </c>
      <c r="F65" s="23"/>
      <c r="G65" s="26" t="n">
        <f aca="false">$E$102+$E$103*E65</f>
        <v>12723.7523751284</v>
      </c>
      <c r="H65" s="26" t="n">
        <f aca="false">D65-G65</f>
        <v>44.9146168715706</v>
      </c>
      <c r="I65" s="26" t="n">
        <f aca="false">E65-D65</f>
        <v>40.5361329999996</v>
      </c>
      <c r="J65" s="27"/>
      <c r="K65" s="27"/>
      <c r="L65" s="28" t="n">
        <f aca="false">100*LN(D65)</f>
        <v>945.474955767353</v>
      </c>
      <c r="M65" s="28" t="n">
        <f aca="false">100*LN(E65)</f>
        <v>945.791918569588</v>
      </c>
      <c r="N65" s="27"/>
      <c r="O65" s="29" t="n">
        <f aca="false">100*LN($M$102)+$M$103*M65</f>
        <v>945.098450489598</v>
      </c>
      <c r="P65" s="29" t="n">
        <f aca="false">L65-O65</f>
        <v>0.376505277755086</v>
      </c>
      <c r="Q65" s="29" t="n">
        <f aca="false">M65-L65</f>
        <v>0.316962802234229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12727.74707</v>
      </c>
      <c r="E66" s="25" t="n">
        <v>12851.53418</v>
      </c>
      <c r="F66" s="23"/>
      <c r="G66" s="26" t="n">
        <f aca="false">$E$102+$E$103*E66</f>
        <v>12766.0975577392</v>
      </c>
      <c r="H66" s="26" t="n">
        <f aca="false">D66-G66</f>
        <v>-38.3504877392243</v>
      </c>
      <c r="I66" s="26" t="n">
        <f aca="false">E66-D66</f>
        <v>123.787110000001</v>
      </c>
      <c r="J66" s="27"/>
      <c r="K66" s="27"/>
      <c r="L66" s="28" t="n">
        <f aca="false">100*LN(D66)</f>
        <v>945.153969788428</v>
      </c>
      <c r="M66" s="28" t="n">
        <f aca="false">100*LN(E66)</f>
        <v>946.121847463646</v>
      </c>
      <c r="N66" s="27"/>
      <c r="O66" s="29" t="n">
        <f aca="false">100*LN($M$102)+$M$103*M66</f>
        <v>945.430344789035</v>
      </c>
      <c r="P66" s="29" t="n">
        <f aca="false">L66-O66</f>
        <v>-0.276375000606322</v>
      </c>
      <c r="Q66" s="29" t="n">
        <f aca="false">M66-L66</f>
        <v>0.967877675218006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12755.575195</v>
      </c>
      <c r="E67" s="25" t="n">
        <v>12812.476563</v>
      </c>
      <c r="F67" s="23"/>
      <c r="G67" s="26" t="n">
        <f aca="false">$E$102+$E$103*E67</f>
        <v>12727.0269056091</v>
      </c>
      <c r="H67" s="26" t="n">
        <f aca="false">D67-G67</f>
        <v>28.5482893909302</v>
      </c>
      <c r="I67" s="26" t="n">
        <f aca="false">E67-D67</f>
        <v>56.9013680000007</v>
      </c>
      <c r="J67" s="27"/>
      <c r="K67" s="27"/>
      <c r="L67" s="28" t="n">
        <f aca="false">100*LN(D67)</f>
        <v>945.37237252079</v>
      </c>
      <c r="M67" s="28" t="n">
        <f aca="false">100*LN(E67)</f>
        <v>945.817470664982</v>
      </c>
      <c r="N67" s="27"/>
      <c r="O67" s="29" t="n">
        <f aca="false">100*LN($M$102)+$M$103*M67</f>
        <v>945.124154800293</v>
      </c>
      <c r="P67" s="29" t="n">
        <f aca="false">L67-O67</f>
        <v>0.248217720496655</v>
      </c>
      <c r="Q67" s="29" t="n">
        <f aca="false">M67-L67</f>
        <v>0.445098144192343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12739.101563</v>
      </c>
      <c r="E68" s="25" t="n">
        <v>12833.014648</v>
      </c>
      <c r="F68" s="23"/>
      <c r="G68" s="26" t="n">
        <f aca="false">$E$102+$E$103*E68</f>
        <v>12747.5718450111</v>
      </c>
      <c r="H68" s="26" t="n">
        <f aca="false">D68-G68</f>
        <v>-8.47028201114699</v>
      </c>
      <c r="I68" s="26" t="n">
        <f aca="false">E68-D68</f>
        <v>93.9130850000001</v>
      </c>
      <c r="J68" s="27"/>
      <c r="K68" s="27"/>
      <c r="L68" s="28" t="n">
        <f aca="false">100*LN(D68)</f>
        <v>945.243140568182</v>
      </c>
      <c r="M68" s="28" t="n">
        <f aca="false">100*LN(E68)</f>
        <v>945.977639867606</v>
      </c>
      <c r="N68" s="27"/>
      <c r="O68" s="29" t="n">
        <f aca="false">100*LN($M$102)+$M$103*M68</f>
        <v>945.285278140059</v>
      </c>
      <c r="P68" s="29" t="n">
        <f aca="false">L68-O68</f>
        <v>-0.0421375718768786</v>
      </c>
      <c r="Q68" s="29" t="n">
        <f aca="false">M68-L68</f>
        <v>0.734499299423533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9721.923828</v>
      </c>
      <c r="E69" s="25" t="n">
        <v>9816.368164</v>
      </c>
      <c r="F69" s="23"/>
      <c r="G69" s="26" t="n">
        <f aca="false">$E$102+$E$103*E69</f>
        <v>9729.91858224245</v>
      </c>
      <c r="H69" s="26" t="n">
        <f aca="false">D69-G69</f>
        <v>-7.99475424244702</v>
      </c>
      <c r="I69" s="26" t="n">
        <f aca="false">E69-D69</f>
        <v>94.4443359999987</v>
      </c>
      <c r="J69" s="27"/>
      <c r="K69" s="27"/>
      <c r="L69" s="28" t="n">
        <f aca="false">100*LN(D69)</f>
        <v>918.213880256134</v>
      </c>
      <c r="M69" s="28" t="n">
        <f aca="false">100*LN(E69)</f>
        <v>919.180649220736</v>
      </c>
      <c r="N69" s="27"/>
      <c r="O69" s="29" t="n">
        <f aca="false">100*LN($M$102)+$M$103*M69</f>
        <v>918.328656280312</v>
      </c>
      <c r="P69" s="29" t="n">
        <f aca="false">L69-O69</f>
        <v>-0.114776024178582</v>
      </c>
      <c r="Q69" s="29" t="n">
        <f aca="false">M69-L69</f>
        <v>0.966768964602807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9718.25293</v>
      </c>
      <c r="E70" s="25" t="n">
        <v>9812.730469</v>
      </c>
      <c r="F70" s="23"/>
      <c r="G70" s="26" t="n">
        <f aca="false">$E$102+$E$103*E70</f>
        <v>9726.2796731943</v>
      </c>
      <c r="H70" s="26" t="n">
        <f aca="false">D70-G70</f>
        <v>-8.02674319429571</v>
      </c>
      <c r="I70" s="26" t="n">
        <f aca="false">E70-D70</f>
        <v>94.4775389999995</v>
      </c>
      <c r="J70" s="27"/>
      <c r="K70" s="27"/>
      <c r="L70" s="28" t="n">
        <f aca="false">100*LN(D70)</f>
        <v>918.176114158743</v>
      </c>
      <c r="M70" s="28" t="n">
        <f aca="false">100*LN(E70)</f>
        <v>919.143584910147</v>
      </c>
      <c r="N70" s="27"/>
      <c r="O70" s="29" t="n">
        <f aca="false">100*LN($M$102)+$M$103*M70</f>
        <v>918.291371175495</v>
      </c>
      <c r="P70" s="29" t="n">
        <f aca="false">L70-O70</f>
        <v>-0.115257016751571</v>
      </c>
      <c r="Q70" s="29" t="n">
        <f aca="false">M70-L70</f>
        <v>0.967470751403425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9736.819336</v>
      </c>
      <c r="E71" s="25" t="n">
        <v>9802.205078</v>
      </c>
      <c r="F71" s="23"/>
      <c r="G71" s="26" t="n">
        <f aca="false">$E$102+$E$103*E71</f>
        <v>9715.75076943924</v>
      </c>
      <c r="H71" s="26" t="n">
        <f aca="false">D71-G71</f>
        <v>21.0685665607616</v>
      </c>
      <c r="I71" s="26" t="n">
        <f aca="false">E71-D71</f>
        <v>65.3857420000004</v>
      </c>
      <c r="J71" s="27"/>
      <c r="K71" s="27"/>
      <c r="L71" s="28" t="n">
        <f aca="false">100*LN(D71)</f>
        <v>918.366978642642</v>
      </c>
      <c r="M71" s="28" t="n">
        <f aca="false">100*LN(E71)</f>
        <v>919.036264730735</v>
      </c>
      <c r="N71" s="27"/>
      <c r="O71" s="29" t="n">
        <f aca="false">100*LN($M$102)+$M$103*M71</f>
        <v>918.183411683609</v>
      </c>
      <c r="P71" s="29" t="n">
        <f aca="false">L71-O71</f>
        <v>0.183566959033556</v>
      </c>
      <c r="Q71" s="29" t="n">
        <f aca="false">M71-L71</f>
        <v>0.669286088093031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9732.442383</v>
      </c>
      <c r="E72" s="25" t="n">
        <v>9813.700195</v>
      </c>
      <c r="F72" s="23"/>
      <c r="G72" s="26" t="n">
        <f aca="false">$E$102+$E$103*E72</f>
        <v>9727.24972283167</v>
      </c>
      <c r="H72" s="26" t="n">
        <f aca="false">D72-G72</f>
        <v>5.19266016832989</v>
      </c>
      <c r="I72" s="26" t="n">
        <f aca="false">E72-D72</f>
        <v>81.2578119999998</v>
      </c>
      <c r="J72" s="27"/>
      <c r="K72" s="27"/>
      <c r="L72" s="28" t="n">
        <f aca="false">100*LN(D72)</f>
        <v>918.322015940544</v>
      </c>
      <c r="M72" s="28" t="n">
        <f aca="false">100*LN(E72)</f>
        <v>919.15346674773</v>
      </c>
      <c r="N72" s="27"/>
      <c r="O72" s="29" t="n">
        <f aca="false">100*LN($M$102)+$M$103*M72</f>
        <v>918.301311879752</v>
      </c>
      <c r="P72" s="29" t="n">
        <f aca="false">L72-O72</f>
        <v>0.0207040607918998</v>
      </c>
      <c r="Q72" s="29" t="n">
        <f aca="false">M72-L72</f>
        <v>0.831450807185775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9731.411133</v>
      </c>
      <c r="E73" s="25" t="n">
        <v>9825.137695</v>
      </c>
      <c r="F73" s="23"/>
      <c r="G73" s="26" t="n">
        <f aca="false">$E$102+$E$103*E73</f>
        <v>9738.69103999494</v>
      </c>
      <c r="H73" s="26" t="n">
        <f aca="false">D73-G73</f>
        <v>-7.2799069949433</v>
      </c>
      <c r="I73" s="26" t="n">
        <f aca="false">E73-D73</f>
        <v>93.7265619999998</v>
      </c>
      <c r="J73" s="27"/>
      <c r="K73" s="27"/>
      <c r="L73" s="28" t="n">
        <f aca="false">100*LN(D73)</f>
        <v>918.311419374965</v>
      </c>
      <c r="M73" s="28" t="n">
        <f aca="false">100*LN(E73)</f>
        <v>919.269945139753</v>
      </c>
      <c r="N73" s="27"/>
      <c r="O73" s="29" t="n">
        <f aca="false">100*LN($M$102)+$M$103*M73</f>
        <v>918.418484140248</v>
      </c>
      <c r="P73" s="29" t="n">
        <f aca="false">L73-O73</f>
        <v>-0.107064765283212</v>
      </c>
      <c r="Q73" s="29" t="n">
        <f aca="false">M73-L73</f>
        <v>0.958525764787396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9720.711914</v>
      </c>
      <c r="E74" s="25" t="n">
        <v>9832.285156</v>
      </c>
      <c r="F74" s="23"/>
      <c r="G74" s="26" t="n">
        <f aca="false">$E$102+$E$103*E74</f>
        <v>9745.84088639609</v>
      </c>
      <c r="H74" s="26" t="n">
        <f aca="false">D74-G74</f>
        <v>-25.1289723960908</v>
      </c>
      <c r="I74" s="26" t="n">
        <f aca="false">E74-D74</f>
        <v>111.573242</v>
      </c>
      <c r="J74" s="27"/>
      <c r="K74" s="27"/>
      <c r="L74" s="28" t="n">
        <f aca="false">100*LN(D74)</f>
        <v>918.201413695348</v>
      </c>
      <c r="M74" s="28" t="n">
        <f aca="false">100*LN(E74)</f>
        <v>919.342665367314</v>
      </c>
      <c r="N74" s="27"/>
      <c r="O74" s="29" t="n">
        <f aca="false">100*LN($M$102)+$M$103*M74</f>
        <v>918.491637566383</v>
      </c>
      <c r="P74" s="29" t="n">
        <f aca="false">L74-O74</f>
        <v>-0.290223871035664</v>
      </c>
      <c r="Q74" s="29" t="n">
        <f aca="false">M74-L74</f>
        <v>1.14125167196619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9721.484375</v>
      </c>
      <c r="E75" s="25" t="n">
        <v>9810.868164</v>
      </c>
      <c r="F75" s="23"/>
      <c r="G75" s="26" t="n">
        <f aca="false">$E$102+$E$103*E75</f>
        <v>9724.41674666667</v>
      </c>
      <c r="H75" s="26" t="n">
        <f aca="false">D75-G75</f>
        <v>-2.93237166666586</v>
      </c>
      <c r="I75" s="26" t="n">
        <f aca="false">E75-D75</f>
        <v>89.3837889999995</v>
      </c>
      <c r="J75" s="27"/>
      <c r="K75" s="27"/>
      <c r="L75" s="28" t="n">
        <f aca="false">100*LN(D75)</f>
        <v>918.209359927233</v>
      </c>
      <c r="M75" s="28" t="n">
        <f aca="false">100*LN(E75)</f>
        <v>919.124604650303</v>
      </c>
      <c r="N75" s="27"/>
      <c r="O75" s="29" t="n">
        <f aca="false">100*LN($M$102)+$M$103*M75</f>
        <v>918.272277849153</v>
      </c>
      <c r="P75" s="29" t="n">
        <f aca="false">L75-O75</f>
        <v>-0.0629179219195066</v>
      </c>
      <c r="Q75" s="29" t="n">
        <f aca="false">M75-L75</f>
        <v>0.915244723069804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12573.082031</v>
      </c>
      <c r="E76" s="25" t="n">
        <v>12644.722656</v>
      </c>
      <c r="F76" s="23"/>
      <c r="G76" s="26" t="n">
        <f aca="false">$E$102+$E$103*E76</f>
        <v>12559.2170122438</v>
      </c>
      <c r="H76" s="26" t="n">
        <f aca="false">D76-G76</f>
        <v>13.865018756198</v>
      </c>
      <c r="I76" s="26" t="n">
        <f aca="false">E76-D76</f>
        <v>71.640625</v>
      </c>
      <c r="J76" s="27"/>
      <c r="K76" s="27"/>
      <c r="L76" s="28" t="n">
        <f aca="false">100*LN(D76)</f>
        <v>943.931346094953</v>
      </c>
      <c r="M76" s="28" t="n">
        <f aca="false">100*LN(E76)</f>
        <v>944.499522576745</v>
      </c>
      <c r="N76" s="27"/>
      <c r="O76" s="29" t="n">
        <f aca="false">100*LN($M$102)+$M$103*M76</f>
        <v>943.798355619573</v>
      </c>
      <c r="P76" s="29" t="n">
        <f aca="false">L76-O76</f>
        <v>0.132990475380552</v>
      </c>
      <c r="Q76" s="29" t="n">
        <f aca="false">M76-L76</f>
        <v>0.568176481791511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12553.063477</v>
      </c>
      <c r="E77" s="25" t="n">
        <v>12674.40625</v>
      </c>
      <c r="F77" s="23"/>
      <c r="G77" s="26" t="n">
        <f aca="false">$E$102+$E$103*E77</f>
        <v>12588.9105128777</v>
      </c>
      <c r="H77" s="26" t="n">
        <f aca="false">D77-G77</f>
        <v>-35.8470358776667</v>
      </c>
      <c r="I77" s="26" t="n">
        <f aca="false">E77-D77</f>
        <v>121.342773</v>
      </c>
      <c r="J77" s="27"/>
      <c r="K77" s="27"/>
      <c r="L77" s="28" t="n">
        <f aca="false">100*LN(D77)</f>
        <v>943.772001652493</v>
      </c>
      <c r="M77" s="28" t="n">
        <f aca="false">100*LN(E77)</f>
        <v>944.73399831807</v>
      </c>
      <c r="N77" s="27"/>
      <c r="O77" s="29" t="n">
        <f aca="false">100*LN($M$102)+$M$103*M77</f>
        <v>944.034228146361</v>
      </c>
      <c r="P77" s="29" t="n">
        <f aca="false">L77-O77</f>
        <v>-0.262226493867502</v>
      </c>
      <c r="Q77" s="29" t="n">
        <f aca="false">M77-L77</f>
        <v>0.961996665576862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12543.300781</v>
      </c>
      <c r="E78" s="25" t="n">
        <v>12675.008789</v>
      </c>
      <c r="F78" s="23"/>
      <c r="G78" s="26" t="n">
        <f aca="false">$E$102+$E$103*E78</f>
        <v>12589.5132529697</v>
      </c>
      <c r="H78" s="26" t="n">
        <f aca="false">D78-G78</f>
        <v>-46.2124719696658</v>
      </c>
      <c r="I78" s="26" t="n">
        <f aca="false">E78-D78</f>
        <v>131.708008</v>
      </c>
      <c r="J78" s="27"/>
      <c r="K78" s="27"/>
      <c r="L78" s="28" t="n">
        <f aca="false">100*LN(D78)</f>
        <v>943.6941999726</v>
      </c>
      <c r="M78" s="28" t="n">
        <f aca="false">100*LN(E78)</f>
        <v>944.738752187137</v>
      </c>
      <c r="N78" s="27"/>
      <c r="O78" s="29" t="n">
        <f aca="false">100*LN($M$102)+$M$103*M78</f>
        <v>944.039010334499</v>
      </c>
      <c r="P78" s="29" t="n">
        <f aca="false">L78-O78</f>
        <v>-0.344810361899249</v>
      </c>
      <c r="Q78" s="29" t="n">
        <f aca="false">M78-L78</f>
        <v>1.04455221453748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12587.178711</v>
      </c>
      <c r="E79" s="25" t="n">
        <v>12640.016602</v>
      </c>
      <c r="F79" s="23"/>
      <c r="G79" s="26" t="n">
        <f aca="false">$E$102+$E$103*E79</f>
        <v>12554.5093876404</v>
      </c>
      <c r="H79" s="26" t="n">
        <f aca="false">D79-G79</f>
        <v>32.6693233596088</v>
      </c>
      <c r="I79" s="26" t="n">
        <f aca="false">E79-D79</f>
        <v>52.8378909999992</v>
      </c>
      <c r="J79" s="27"/>
      <c r="K79" s="27"/>
      <c r="L79" s="28" t="n">
        <f aca="false">100*LN(D79)</f>
        <v>944.043401225221</v>
      </c>
      <c r="M79" s="28" t="n">
        <f aca="false">100*LN(E79)</f>
        <v>944.462298114935</v>
      </c>
      <c r="N79" s="27"/>
      <c r="O79" s="29" t="n">
        <f aca="false">100*LN($M$102)+$M$103*M79</f>
        <v>943.760909409506</v>
      </c>
      <c r="P79" s="29" t="n">
        <f aca="false">L79-O79</f>
        <v>0.282491815715048</v>
      </c>
      <c r="Q79" s="29" t="n">
        <f aca="false">M79-L79</f>
        <v>0.418896889714688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12573.021484</v>
      </c>
      <c r="E80" s="25" t="n">
        <v>12645.548828</v>
      </c>
      <c r="F80" s="23"/>
      <c r="G80" s="26" t="n">
        <f aca="false">$E$102+$E$103*E80</f>
        <v>12560.0434599713</v>
      </c>
      <c r="H80" s="26" t="n">
        <f aca="false">D80-G80</f>
        <v>12.9780240286873</v>
      </c>
      <c r="I80" s="26" t="n">
        <f aca="false">E80-D80</f>
        <v>72.5273440000001</v>
      </c>
      <c r="J80" s="27"/>
      <c r="K80" s="27"/>
      <c r="L80" s="28" t="n">
        <f aca="false">100*LN(D80)</f>
        <v>943.930864533268</v>
      </c>
      <c r="M80" s="28" t="n">
        <f aca="false">100*LN(E80)</f>
        <v>944.506056093008</v>
      </c>
      <c r="N80" s="27"/>
      <c r="O80" s="29" t="n">
        <f aca="false">100*LN($M$102)+$M$103*M80</f>
        <v>943.804928056368</v>
      </c>
      <c r="P80" s="29" t="n">
        <f aca="false">L80-O80</f>
        <v>0.125936476899369</v>
      </c>
      <c r="Q80" s="29" t="n">
        <f aca="false">M80-L80</f>
        <v>0.575191559740915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12557.639648</v>
      </c>
      <c r="E81" s="25" t="n">
        <v>12663.68457</v>
      </c>
      <c r="F81" s="23"/>
      <c r="G81" s="26" t="n">
        <f aca="false">$E$102+$E$103*E81</f>
        <v>12578.1852546129</v>
      </c>
      <c r="H81" s="26" t="n">
        <f aca="false">D81-G81</f>
        <v>-20.5456066129118</v>
      </c>
      <c r="I81" s="26" t="n">
        <f aca="false">E81-D81</f>
        <v>106.044921999999</v>
      </c>
      <c r="J81" s="27"/>
      <c r="K81" s="27"/>
      <c r="L81" s="28" t="n">
        <f aca="false">100*LN(D81)</f>
        <v>943.808449624722</v>
      </c>
      <c r="M81" s="28" t="n">
        <f aca="false">100*LN(E81)</f>
        <v>944.649369363852</v>
      </c>
      <c r="N81" s="27"/>
      <c r="O81" s="29" t="n">
        <f aca="false">100*LN($M$102)+$M$103*M81</f>
        <v>943.9490950526</v>
      </c>
      <c r="P81" s="29" t="n">
        <f aca="false">L81-O81</f>
        <v>-0.140645427878439</v>
      </c>
      <c r="Q81" s="29" t="n">
        <f aca="false">M81-L81</f>
        <v>0.840919739130413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12552.630859</v>
      </c>
      <c r="E82" s="25" t="n">
        <v>12652.695313</v>
      </c>
      <c r="F82" s="23"/>
      <c r="G82" s="26" t="n">
        <f aca="false">$E$102+$E$103*E82</f>
        <v>12567.1923300467</v>
      </c>
      <c r="H82" s="26" t="n">
        <f aca="false">D82-G82</f>
        <v>-14.5614710467289</v>
      </c>
      <c r="I82" s="26" t="n">
        <f aca="false">E82-D82</f>
        <v>100.064453999999</v>
      </c>
      <c r="J82" s="27"/>
      <c r="K82" s="27"/>
      <c r="L82" s="28" t="n">
        <f aca="false">100*LN(D82)</f>
        <v>943.768555278979</v>
      </c>
      <c r="M82" s="28" t="n">
        <f aca="false">100*LN(E82)</f>
        <v>944.56255396812</v>
      </c>
      <c r="N82" s="27"/>
      <c r="O82" s="29" t="n">
        <f aca="false">100*LN($M$102)+$M$103*M82</f>
        <v>943.861762492568</v>
      </c>
      <c r="P82" s="29" t="n">
        <f aca="false">L82-O82</f>
        <v>-0.0932072135885846</v>
      </c>
      <c r="Q82" s="29" t="n">
        <f aca="false">M82-L82</f>
        <v>0.793998689140722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12552.539063</v>
      </c>
      <c r="E83" s="25" t="n">
        <v>12644.088867</v>
      </c>
      <c r="F83" s="23"/>
      <c r="G83" s="26" t="n">
        <f aca="false">$E$102+$E$103*E83</f>
        <v>12558.5830117224</v>
      </c>
      <c r="H83" s="26" t="n">
        <f aca="false">D83-G83</f>
        <v>-6.04394872239391</v>
      </c>
      <c r="I83" s="26" t="n">
        <f aca="false">E83-D83</f>
        <v>91.5498040000002</v>
      </c>
      <c r="J83" s="27"/>
      <c r="K83" s="27"/>
      <c r="L83" s="28" t="n">
        <f aca="false">100*LN(D83)</f>
        <v>943.767823987375</v>
      </c>
      <c r="M83" s="28" t="n">
        <f aca="false">100*LN(E83)</f>
        <v>944.494510170372</v>
      </c>
      <c r="N83" s="27"/>
      <c r="O83" s="29" t="n">
        <f aca="false">100*LN($M$102)+$M$103*M83</f>
        <v>943.793313354008</v>
      </c>
      <c r="P83" s="29" t="n">
        <f aca="false">L83-O83</f>
        <v>-0.0254893666329963</v>
      </c>
      <c r="Q83" s="29" t="n">
        <f aca="false">M83-L83</f>
        <v>0.72668618299781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12533.696289</v>
      </c>
      <c r="E84" s="25" t="n">
        <v>12634.263672</v>
      </c>
      <c r="F84" s="23"/>
      <c r="G84" s="26" t="n">
        <f aca="false">$E$102+$E$103*E84</f>
        <v>12548.7545376515</v>
      </c>
      <c r="H84" s="26" t="n">
        <f aca="false">D84-G84</f>
        <v>-15.0582486514868</v>
      </c>
      <c r="I84" s="26" t="n">
        <f aca="false">E84-D84</f>
        <v>100.567383</v>
      </c>
      <c r="J84" s="27"/>
      <c r="K84" s="27"/>
      <c r="L84" s="28" t="n">
        <f aca="false">100*LN(D84)</f>
        <v>943.617599951929</v>
      </c>
      <c r="M84" s="28" t="n">
        <f aca="false">100*LN(E84)</f>
        <v>944.416774127411</v>
      </c>
      <c r="N84" s="27"/>
      <c r="O84" s="29" t="n">
        <f aca="false">100*LN($M$102)+$M$103*M84</f>
        <v>943.715114232972</v>
      </c>
      <c r="P84" s="29" t="n">
        <f aca="false">L84-O84</f>
        <v>-0.0975142810434591</v>
      </c>
      <c r="Q84" s="29" t="n">
        <f aca="false">M84-L84</f>
        <v>0.799174175482335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7595.698242</v>
      </c>
      <c r="E85" s="25" t="n">
        <v>7657.293457</v>
      </c>
      <c r="F85" s="23"/>
      <c r="G85" s="26" t="n">
        <f aca="false">$E$102+$E$103*E85</f>
        <v>7570.12330338009</v>
      </c>
      <c r="H85" s="26" t="n">
        <f aca="false">D85-G85</f>
        <v>25.5749386199059</v>
      </c>
      <c r="I85" s="26" t="n">
        <f aca="false">E85-D85</f>
        <v>61.5952149999994</v>
      </c>
      <c r="J85" s="27"/>
      <c r="K85" s="27"/>
      <c r="L85" s="28" t="n">
        <f aca="false">100*LN(D85)</f>
        <v>893.533734523471</v>
      </c>
      <c r="M85" s="28" t="n">
        <f aca="false">100*LN(E85)</f>
        <v>894.341386570196</v>
      </c>
      <c r="N85" s="27"/>
      <c r="O85" s="29" t="n">
        <f aca="false">100*LN($M$102)+$M$103*M85</f>
        <v>893.341424715048</v>
      </c>
      <c r="P85" s="29" t="n">
        <f aca="false">L85-O85</f>
        <v>0.192309808423147</v>
      </c>
      <c r="Q85" s="29" t="n">
        <f aca="false">M85-L85</f>
        <v>0.807652046725252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7588.520996</v>
      </c>
      <c r="E86" s="25" t="n">
        <v>7670.546875</v>
      </c>
      <c r="F86" s="23"/>
      <c r="G86" s="26" t="n">
        <f aca="false">$E$102+$E$103*E86</f>
        <v>7583.38114458975</v>
      </c>
      <c r="H86" s="26" t="n">
        <f aca="false">D86-G86</f>
        <v>5.13985141025023</v>
      </c>
      <c r="I86" s="26" t="n">
        <f aca="false">E86-D86</f>
        <v>82.0258789999998</v>
      </c>
      <c r="J86" s="27"/>
      <c r="K86" s="27"/>
      <c r="L86" s="28" t="n">
        <f aca="false">100*LN(D86)</f>
        <v>893.439198921449</v>
      </c>
      <c r="M86" s="28" t="n">
        <f aca="false">100*LN(E86)</f>
        <v>894.514319234105</v>
      </c>
      <c r="N86" s="27"/>
      <c r="O86" s="29" t="n">
        <f aca="false">100*LN($M$102)+$M$103*M86</f>
        <v>893.515387548772</v>
      </c>
      <c r="P86" s="29" t="n">
        <f aca="false">L86-O86</f>
        <v>-0.076188627323063</v>
      </c>
      <c r="Q86" s="29" t="n">
        <f aca="false">M86-L86</f>
        <v>1.07512031265685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7595.989258</v>
      </c>
      <c r="E87" s="25" t="n">
        <v>7660.330078</v>
      </c>
      <c r="F87" s="23"/>
      <c r="G87" s="26" t="n">
        <f aca="false">$E$102+$E$103*E87</f>
        <v>7573.16093782518</v>
      </c>
      <c r="H87" s="26" t="n">
        <f aca="false">D87-G87</f>
        <v>22.82832017482</v>
      </c>
      <c r="I87" s="26" t="n">
        <f aca="false">E87-D87</f>
        <v>64.3408200000004</v>
      </c>
      <c r="J87" s="27"/>
      <c r="K87" s="27"/>
      <c r="L87" s="28" t="n">
        <f aca="false">100*LN(D87)</f>
        <v>893.537565776583</v>
      </c>
      <c r="M87" s="28" t="n">
        <f aca="false">100*LN(E87)</f>
        <v>894.381035292896</v>
      </c>
      <c r="N87" s="27"/>
      <c r="O87" s="29" t="n">
        <f aca="false">100*LN($M$102)+$M$103*M87</f>
        <v>893.381309627466</v>
      </c>
      <c r="P87" s="29" t="n">
        <f aca="false">L87-O87</f>
        <v>0.156256149116302</v>
      </c>
      <c r="Q87" s="29" t="n">
        <f aca="false">M87-L87</f>
        <v>0.843469516313007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7597.960938</v>
      </c>
      <c r="E88" s="25" t="n">
        <v>7625.81543</v>
      </c>
      <c r="F88" s="23"/>
      <c r="G88" s="26" t="n">
        <f aca="false">$E$102+$E$103*E88</f>
        <v>7538.63477087027</v>
      </c>
      <c r="H88" s="26" t="n">
        <f aca="false">D88-G88</f>
        <v>59.3261671297269</v>
      </c>
      <c r="I88" s="26" t="n">
        <f aca="false">E88-D88</f>
        <v>27.8544919999995</v>
      </c>
      <c r="J88" s="27"/>
      <c r="K88" s="27"/>
      <c r="L88" s="28" t="n">
        <f aca="false">100*LN(D88)</f>
        <v>893.56351926446</v>
      </c>
      <c r="M88" s="28" t="n">
        <f aca="false">100*LN(E88)</f>
        <v>893.929453739711</v>
      </c>
      <c r="N88" s="27"/>
      <c r="O88" s="29" t="n">
        <f aca="false">100*LN($M$102)+$M$103*M88</f>
        <v>892.927037977024</v>
      </c>
      <c r="P88" s="29" t="n">
        <f aca="false">L88-O88</f>
        <v>0.636481287435572</v>
      </c>
      <c r="Q88" s="29" t="n">
        <f aca="false">M88-L88</f>
        <v>0.365934475251152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7598.065918</v>
      </c>
      <c r="E89" s="25" t="n">
        <v>7643.713867</v>
      </c>
      <c r="F89" s="23"/>
      <c r="G89" s="26" t="n">
        <f aca="false">$E$102+$E$103*E89</f>
        <v>7556.53918131345</v>
      </c>
      <c r="H89" s="26" t="n">
        <f aca="false">D89-G89</f>
        <v>41.5267366865464</v>
      </c>
      <c r="I89" s="26" t="n">
        <f aca="false">E89-D89</f>
        <v>45.6479490000002</v>
      </c>
      <c r="J89" s="27"/>
      <c r="K89" s="27"/>
      <c r="L89" s="28" t="n">
        <f aca="false">100*LN(D89)</f>
        <v>893.564900941407</v>
      </c>
      <c r="M89" s="28" t="n">
        <f aca="false">100*LN(E89)</f>
        <v>894.16388722943</v>
      </c>
      <c r="N89" s="27"/>
      <c r="O89" s="29" t="n">
        <f aca="false">100*LN($M$102)+$M$103*M89</f>
        <v>893.162868000511</v>
      </c>
      <c r="P89" s="29" t="n">
        <f aca="false">L89-O89</f>
        <v>0.402032940896106</v>
      </c>
      <c r="Q89" s="29" t="n">
        <f aca="false">M89-L89</f>
        <v>0.598986288023298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7588.726074</v>
      </c>
      <c r="E90" s="25" t="n">
        <v>7646.769043</v>
      </c>
      <c r="F90" s="23"/>
      <c r="G90" s="26" t="n">
        <f aca="false">$E$102+$E$103*E90</f>
        <v>7559.5953769511</v>
      </c>
      <c r="H90" s="26" t="n">
        <f aca="false">D90-G90</f>
        <v>29.1306970488968</v>
      </c>
      <c r="I90" s="26" t="n">
        <f aca="false">E90-D90</f>
        <v>58.0429690000001</v>
      </c>
      <c r="J90" s="27"/>
      <c r="K90" s="27"/>
      <c r="L90" s="28" t="n">
        <f aca="false">100*LN(D90)</f>
        <v>893.441901361477</v>
      </c>
      <c r="M90" s="28" t="n">
        <f aca="false">100*LN(E90)</f>
        <v>894.203849028657</v>
      </c>
      <c r="N90" s="27"/>
      <c r="O90" s="29" t="n">
        <f aca="false">100*LN($M$102)+$M$103*M90</f>
        <v>893.203067854472</v>
      </c>
      <c r="P90" s="29" t="n">
        <f aca="false">L90-O90</f>
        <v>0.238833507005097</v>
      </c>
      <c r="Q90" s="29" t="n">
        <f aca="false">M90-L90</f>
        <v>0.761947667180266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7579.561035</v>
      </c>
      <c r="E91" s="25" t="n">
        <v>7694.36377</v>
      </c>
      <c r="F91" s="23"/>
      <c r="G91" s="26" t="n">
        <f aca="false">$E$102+$E$103*E91</f>
        <v>7607.20598826532</v>
      </c>
      <c r="H91" s="26" t="n">
        <f aca="false">D91-G91</f>
        <v>-27.6449532653241</v>
      </c>
      <c r="I91" s="26" t="n">
        <f aca="false">E91-D91</f>
        <v>114.802735</v>
      </c>
      <c r="J91" s="27"/>
      <c r="K91" s="27"/>
      <c r="L91" s="28" t="n">
        <f aca="false">100*LN(D91)</f>
        <v>893.321056600965</v>
      </c>
      <c r="M91" s="28" t="n">
        <f aca="false">100*LN(E91)</f>
        <v>894.824336189306</v>
      </c>
      <c r="N91" s="27"/>
      <c r="O91" s="29" t="n">
        <f aca="false">100*LN($M$102)+$M$103*M91</f>
        <v>893.827251292786</v>
      </c>
      <c r="P91" s="29" t="n">
        <f aca="false">L91-O91</f>
        <v>-0.506194691821293</v>
      </c>
      <c r="Q91" s="29" t="n">
        <f aca="false">M91-L91</f>
        <v>1.50327958834123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7575.773926</v>
      </c>
      <c r="E92" s="25" t="n">
        <v>7685.994629</v>
      </c>
      <c r="F92" s="23"/>
      <c r="G92" s="26" t="n">
        <f aca="false">$E$102+$E$103*E92</f>
        <v>7598.83405413941</v>
      </c>
      <c r="H92" s="26" t="n">
        <f aca="false">D92-G92</f>
        <v>-23.0601281394092</v>
      </c>
      <c r="I92" s="26" t="n">
        <f aca="false">E92-D92</f>
        <v>110.220703</v>
      </c>
      <c r="J92" s="27"/>
      <c r="K92" s="27"/>
      <c r="L92" s="28" t="n">
        <f aca="false">100*LN(D92)</f>
        <v>893.271079360757</v>
      </c>
      <c r="M92" s="28" t="n">
        <f aca="false">100*LN(E92)</f>
        <v>894.715507232153</v>
      </c>
      <c r="N92" s="27"/>
      <c r="O92" s="29" t="n">
        <f aca="false">100*LN($M$102)+$M$103*M92</f>
        <v>893.717774035282</v>
      </c>
      <c r="P92" s="29" t="n">
        <f aca="false">L92-O92</f>
        <v>-0.446694674524906</v>
      </c>
      <c r="Q92" s="29" t="n">
        <f aca="false">M92-L92</f>
        <v>1.44442787139531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7574.847656</v>
      </c>
      <c r="E93" s="25" t="n">
        <v>7663.108398</v>
      </c>
      <c r="F93" s="23"/>
      <c r="G93" s="26" t="n">
        <f aca="false">$E$102+$E$103*E93</f>
        <v>7575.94018506462</v>
      </c>
      <c r="H93" s="26" t="n">
        <f aca="false">D93-G93</f>
        <v>-1.09252906461734</v>
      </c>
      <c r="I93" s="26" t="n">
        <f aca="false">E93-D93</f>
        <v>88.2607420000004</v>
      </c>
      <c r="J93" s="27"/>
      <c r="K93" s="27"/>
      <c r="L93" s="28" t="n">
        <f aca="false">100*LN(D93)</f>
        <v>893.258851875619</v>
      </c>
      <c r="M93" s="28" t="n">
        <f aca="false">100*LN(E93)</f>
        <v>894.417297650523</v>
      </c>
      <c r="N93" s="27"/>
      <c r="O93" s="29" t="n">
        <f aca="false">100*LN($M$102)+$M$103*M93</f>
        <v>893.417788002041</v>
      </c>
      <c r="P93" s="29" t="n">
        <f aca="false">L93-O93</f>
        <v>-0.158936126422077</v>
      </c>
      <c r="Q93" s="29" t="n">
        <f aca="false">M93-L93</f>
        <v>1.1584457749035</v>
      </c>
      <c r="R93" s="27"/>
    </row>
    <row r="94" customFormat="false" ht="12.75" hidden="false" customHeight="false" outlineLevel="0" collapsed="false">
      <c r="A94" s="23"/>
      <c r="B94" s="30"/>
      <c r="C94" s="16" t="s">
        <v>21</v>
      </c>
      <c r="D94" s="31" t="n">
        <f aca="false">AVERAGE(D17:D93)</f>
        <v>14292.9466385195</v>
      </c>
      <c r="E94" s="31" t="n">
        <f aca="false">AVERAGE(E17:E93)</f>
        <v>14377.8738585714</v>
      </c>
      <c r="F94" s="23"/>
      <c r="G94" s="23"/>
      <c r="H94" s="32"/>
      <c r="I94" s="33" t="n">
        <f aca="false">AVERAGE(I17:I93)</f>
        <v>84.9272200519479</v>
      </c>
      <c r="J94" s="27"/>
      <c r="K94" s="34" t="s">
        <v>22</v>
      </c>
      <c r="L94" s="31" t="n">
        <f aca="false">EXP(AVERAGE(L17:L93)/100)</f>
        <v>13560.1913456274</v>
      </c>
      <c r="M94" s="31" t="n">
        <f aca="false">EXP(AVERAGE(M17:M93)/100)</f>
        <v>13649.3870812315</v>
      </c>
      <c r="N94" s="27"/>
      <c r="O94" s="35"/>
      <c r="P94" s="35"/>
      <c r="Q94" s="36" t="n">
        <f aca="false">100*(EXP(AVERAGE(Q17:Q93)/100)-1)</f>
        <v>0.657776378891928</v>
      </c>
      <c r="R94" s="27"/>
      <c r="S94" s="37"/>
    </row>
    <row r="95" customFormat="false" ht="12.75" hidden="false" customHeight="false" outlineLevel="0" collapsed="false">
      <c r="A95" s="23"/>
      <c r="B95" s="30"/>
      <c r="C95" s="16" t="s">
        <v>23</v>
      </c>
      <c r="D95" s="31" t="n">
        <f aca="false">STDEV(D17:D93)</f>
        <v>4693.31304408312</v>
      </c>
      <c r="E95" s="31" t="n">
        <f aca="false">STDEV(E17:E93)</f>
        <v>4691.56588767125</v>
      </c>
      <c r="F95" s="23"/>
      <c r="G95" s="23"/>
      <c r="H95" s="32"/>
      <c r="I95" s="33" t="n">
        <f aca="false">STDEV(I17:I93)</f>
        <v>41.292162644776</v>
      </c>
      <c r="J95" s="27"/>
      <c r="K95" s="34" t="s">
        <v>24</v>
      </c>
      <c r="L95" s="31" t="n">
        <f aca="false">(L96-1)*100</f>
        <v>38.8050944952057</v>
      </c>
      <c r="M95" s="31" t="n">
        <f aca="false">(M96-1)*100</f>
        <v>38.5343247779844</v>
      </c>
      <c r="N95" s="27"/>
      <c r="O95" s="35"/>
      <c r="P95" s="35"/>
      <c r="Q95" s="36" t="n">
        <f aca="false">100*(EXP(STDEV(Q17:Q93)/100)-1)</f>
        <v>0.331306905936146</v>
      </c>
      <c r="R95" s="27"/>
      <c r="S95" s="37"/>
    </row>
    <row r="96" customFormat="false" ht="12.75" hidden="false" customHeight="false" outlineLevel="0" collapsed="false">
      <c r="A96" s="23"/>
      <c r="B96" s="16"/>
      <c r="C96" s="16" t="s">
        <v>25</v>
      </c>
      <c r="D96" s="38" t="n">
        <f aca="false">COUNT(D17:D93)</f>
        <v>77</v>
      </c>
      <c r="E96" s="38" t="n">
        <f aca="false">COUNT(E17:E93)</f>
        <v>77</v>
      </c>
      <c r="F96" s="23"/>
      <c r="G96" s="23"/>
      <c r="H96" s="39"/>
      <c r="I96" s="32"/>
      <c r="J96" s="27"/>
      <c r="K96" s="19" t="s">
        <v>26</v>
      </c>
      <c r="L96" s="40" t="n">
        <f aca="false">EXP(STDEV(L17:L93)/100)</f>
        <v>1.38805094495206</v>
      </c>
      <c r="M96" s="40" t="n">
        <f aca="false">EXP(STDEV(M17:M93)/100)</f>
        <v>1.38534324777984</v>
      </c>
      <c r="N96" s="27"/>
      <c r="O96" s="41"/>
      <c r="P96" s="41"/>
      <c r="Q96" s="35"/>
      <c r="R96" s="27"/>
      <c r="S96" s="42"/>
    </row>
    <row r="97" customFormat="false" ht="12.75" hidden="false" customHeight="false" outlineLevel="0" collapsed="false">
      <c r="A97" s="23"/>
      <c r="B97" s="16"/>
      <c r="C97" s="43" t="s">
        <v>27</v>
      </c>
      <c r="D97" s="44"/>
      <c r="E97" s="45" t="n">
        <f aca="false">DEVSQ(E17:E93)</f>
        <v>1672820076.3554</v>
      </c>
      <c r="F97" s="23"/>
      <c r="G97" s="23"/>
      <c r="H97" s="23"/>
      <c r="I97" s="23"/>
      <c r="J97" s="27"/>
      <c r="K97" s="34" t="s">
        <v>25</v>
      </c>
      <c r="L97" s="38" t="n">
        <f aca="false">COUNT(L17:L93)</f>
        <v>77</v>
      </c>
      <c r="M97" s="38" t="n">
        <f aca="false">COUNT(M17:M93)</f>
        <v>77</v>
      </c>
      <c r="N97" s="27"/>
      <c r="O97" s="27"/>
      <c r="P97" s="27"/>
      <c r="Q97" s="27"/>
      <c r="R97" s="27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7"/>
      <c r="K98" s="46" t="s">
        <v>27</v>
      </c>
      <c r="L98" s="28"/>
      <c r="M98" s="47" t="n">
        <f aca="false">DEVSQ(M17:M93)</f>
        <v>80743.9659157932</v>
      </c>
      <c r="N98" s="27"/>
      <c r="O98" s="27"/>
      <c r="P98" s="27"/>
      <c r="Q98" s="27"/>
      <c r="R98" s="27"/>
    </row>
    <row r="99" customFormat="false" ht="15" hidden="false" customHeight="false" outlineLevel="0" collapsed="false">
      <c r="A99" s="23"/>
      <c r="B99" s="16"/>
      <c r="C99" s="16"/>
      <c r="D99" s="44"/>
      <c r="E99" s="23"/>
      <c r="F99" s="48"/>
      <c r="G99" s="49"/>
      <c r="H99" s="49"/>
      <c r="I99" s="50" t="s">
        <v>28</v>
      </c>
      <c r="J99" s="51" t="n">
        <v>95</v>
      </c>
      <c r="K99" s="27"/>
      <c r="L99" s="27"/>
      <c r="M99" s="28"/>
      <c r="N99" s="27"/>
      <c r="O99" s="27"/>
      <c r="P99" s="27"/>
      <c r="Q99" s="27"/>
      <c r="R99" s="27"/>
    </row>
    <row r="100" s="14" customFormat="true" ht="15" hidden="false" customHeight="false" outlineLevel="0" collapsed="false">
      <c r="A100" s="9"/>
      <c r="B100" s="9"/>
      <c r="C100" s="52" t="s">
        <v>29</v>
      </c>
      <c r="D100" s="9"/>
      <c r="E100" s="9"/>
      <c r="F100" s="53"/>
      <c r="G100" s="9"/>
      <c r="H100" s="9"/>
      <c r="I100" s="9"/>
      <c r="J100" s="11"/>
      <c r="K100" s="54" t="s">
        <v>30</v>
      </c>
      <c r="L100" s="11"/>
      <c r="M100" s="11"/>
      <c r="N100" s="11"/>
      <c r="O100" s="11"/>
      <c r="P100" s="11"/>
      <c r="Q100" s="11"/>
      <c r="R100" s="11"/>
    </row>
    <row r="101" s="14" customFormat="true" ht="30" hidden="false" customHeight="true" outlineLevel="0" collapsed="false">
      <c r="A101" s="9"/>
      <c r="B101" s="55" t="s">
        <v>31</v>
      </c>
      <c r="C101" s="55"/>
      <c r="D101" s="55"/>
      <c r="E101" s="56" t="s">
        <v>32</v>
      </c>
      <c r="F101" s="57" t="s">
        <v>33</v>
      </c>
      <c r="G101" s="57" t="s">
        <v>34</v>
      </c>
      <c r="H101" s="57" t="s">
        <v>35</v>
      </c>
      <c r="I101" s="57" t="s">
        <v>36</v>
      </c>
      <c r="J101" s="58" t="s">
        <v>37</v>
      </c>
      <c r="K101" s="58"/>
      <c r="L101" s="58"/>
      <c r="M101" s="59" t="s">
        <v>32</v>
      </c>
      <c r="N101" s="60" t="s">
        <v>33</v>
      </c>
      <c r="O101" s="60" t="s">
        <v>34</v>
      </c>
      <c r="P101" s="60" t="s">
        <v>36</v>
      </c>
      <c r="Q101" s="60" t="s">
        <v>35</v>
      </c>
      <c r="R101" s="11"/>
    </row>
    <row r="102" customFormat="false" ht="12.75" hidden="false" customHeight="false" outlineLevel="0" collapsed="false">
      <c r="A102" s="23"/>
      <c r="B102" s="23"/>
      <c r="C102" s="61"/>
      <c r="D102" s="15" t="s">
        <v>38</v>
      </c>
      <c r="E102" s="62" t="n">
        <f aca="false">INTERCEPT(D17:D93,E17:E93)</f>
        <v>-89.7257067876635</v>
      </c>
      <c r="F102" s="62" t="n">
        <f aca="false">E102-TINV(1-J99/100,E96-2)*E125/E95/SQRT(E96-1)*SQRT(E97/E96+E94^2)</f>
        <v>-120.303926154786</v>
      </c>
      <c r="G102" s="62" t="n">
        <f aca="false">E102+TINV(1-J99/100,E96-2)*E125/E95/SQRT(E96-1)*SQRT(E97/E96+E94^2)</f>
        <v>-59.1474874205407</v>
      </c>
      <c r="H102" s="62" t="n">
        <f aca="false">(G102-F102)/2</f>
        <v>30.5782193671228</v>
      </c>
      <c r="I102" s="23"/>
      <c r="J102" s="27"/>
      <c r="K102" s="63"/>
      <c r="L102" s="19" t="s">
        <v>39</v>
      </c>
      <c r="M102" s="62" t="n">
        <f aca="false">EXP(INTERCEPT(L17:L93,M17:M93)/100)</f>
        <v>0.938684315256493</v>
      </c>
      <c r="N102" s="62" t="n">
        <f aca="false">EXP((100*LN(M102)-TINV(1-J99/100,M97-2)*100*LN(1+M125/100)/(100*LN(1+M95/100))/SQRT(M97-1)*SQRT(M98/M97+(100*LN(M94))^2))/100)</f>
        <v>0.921936321557758</v>
      </c>
      <c r="O102" s="62" t="n">
        <f aca="false">EXP((100*LN(M102)+TINV(1-J99/100,M97-2)*100*LN(1+M125/100)/(100*LN(1+M95/100))/SQRT(M97-1)*SQRT(M98/M97+(100*LN(M94))^2))/100)</f>
        <v>0.955736554797782</v>
      </c>
      <c r="P102" s="64" t="n">
        <f aca="false">SQRT(O102/N102)</f>
        <v>1.01816610682009</v>
      </c>
      <c r="Q102" s="27"/>
      <c r="R102" s="27"/>
    </row>
    <row r="103" customFormat="false" ht="12.75" hidden="false" customHeight="false" outlineLevel="0" collapsed="false">
      <c r="A103" s="23"/>
      <c r="B103" s="23"/>
      <c r="C103" s="61"/>
      <c r="D103" s="15" t="s">
        <v>40</v>
      </c>
      <c r="E103" s="62" t="n">
        <f aca="false">SLOPE(D17:D93,E17:E93)</f>
        <v>1.00033374105121</v>
      </c>
      <c r="F103" s="62" t="n">
        <f aca="false">E103-TINV(1-J99/100,E96-2)*E125/E95/SQRT(E96-1)</f>
        <v>0.998310636492953</v>
      </c>
      <c r="G103" s="62" t="n">
        <f aca="false">E103+TINV(1-J99/100,E96-2)*E125/E95/SQRT(E96-1)</f>
        <v>1.00235684560947</v>
      </c>
      <c r="H103" s="62" t="n">
        <f aca="false">(G103-F103)/2</f>
        <v>0.00202310455825616</v>
      </c>
      <c r="I103" s="23"/>
      <c r="J103" s="27"/>
      <c r="K103" s="63"/>
      <c r="L103" s="19" t="s">
        <v>41</v>
      </c>
      <c r="M103" s="62" t="n">
        <f aca="false">SLOPE(L17:L93,M17:M93)</f>
        <v>1.005957057454</v>
      </c>
      <c r="N103" s="62" t="n">
        <f aca="false">M103-TINV(1-J99/100,M97-2)*100*LN(1+M125/100)/(100*LN(1+M95/100))/SQRT(M97-1)</f>
        <v>1.00406735873132</v>
      </c>
      <c r="O103" s="62" t="n">
        <f aca="false">M103+TINV(1-J99/100,M97-2)*100*LN(1+M125/100)/(100*LN(1+M95/100))/SQRT(M97-1)</f>
        <v>1.00784675617667</v>
      </c>
      <c r="P103" s="65" t="s">
        <v>42</v>
      </c>
      <c r="Q103" s="62" t="n">
        <f aca="false">(O103-N103)/2</f>
        <v>0.00188969872267597</v>
      </c>
      <c r="R103" s="27"/>
    </row>
    <row r="104" customFormat="false" ht="12.75" hidden="false" customHeight="false" outlineLevel="0" collapsed="false">
      <c r="A104" s="23"/>
      <c r="B104" s="23"/>
      <c r="C104" s="23"/>
      <c r="D104" s="16" t="s">
        <v>43</v>
      </c>
      <c r="E104" s="66" t="n">
        <v>1000</v>
      </c>
      <c r="F104" s="23"/>
      <c r="G104" s="23"/>
      <c r="H104" s="23"/>
      <c r="I104" s="23"/>
      <c r="J104" s="27"/>
      <c r="K104" s="27"/>
      <c r="L104" s="34" t="s">
        <v>43</v>
      </c>
      <c r="M104" s="66" t="n">
        <v>10</v>
      </c>
      <c r="N104" s="27"/>
      <c r="O104" s="27"/>
      <c r="P104" s="67"/>
      <c r="Q104" s="27"/>
      <c r="R104" s="27"/>
    </row>
    <row r="105" customFormat="false" ht="12.75" hidden="false" customHeight="false" outlineLevel="0" collapsed="false">
      <c r="A105" s="23"/>
      <c r="B105" s="23"/>
      <c r="C105" s="23"/>
      <c r="D105" s="16" t="s">
        <v>44</v>
      </c>
      <c r="E105" s="64" t="n">
        <f aca="false">E102+E103*E104</f>
        <v>910.608034263546</v>
      </c>
      <c r="F105" s="64" t="n">
        <f aca="false">E105-TINV(1-J99/100,E96-2)*E125*SQRT(1+1/E96+1/(E96-1)*(E104-E94)^2/E95^2)</f>
        <v>823.039792749123</v>
      </c>
      <c r="G105" s="64" t="n">
        <f aca="false">E105+TINV(1-J99/100,E96-2)*E125*SQRT(1+1/E96+1/(E96-1)*(E104-E94)^2/E95^2)</f>
        <v>998.176275777969</v>
      </c>
      <c r="H105" s="64" t="n">
        <f aca="false">(G105-F105)/2</f>
        <v>87.568241514423</v>
      </c>
      <c r="I105" s="23"/>
      <c r="J105" s="27"/>
      <c r="K105" s="27"/>
      <c r="L105" s="34" t="s">
        <v>44</v>
      </c>
      <c r="M105" s="64" t="n">
        <f aca="false">M102*M104^M103</f>
        <v>9.51648612262814</v>
      </c>
      <c r="N105" s="64" t="n">
        <f aca="false">EXP((100*LN(M105)-TINV(1-J99/100,M97-2)*100*LN(1+M125/100)*SQRT(1+1/M97+1/(M97-1)*(100*LN(M104/M94))^2/(100*LN(1+M95/100))^2))/100)</f>
        <v>9.37786989200144</v>
      </c>
      <c r="O105" s="64" t="n">
        <f aca="false">EXP((100*LN(M105)+TINV(1-J99/100,M97-2)*100*LN(1+M125/100)*SQRT(1+1/M97+1/(M97-1)*(100*LN(M104/M94))^2/(100*LN(1+M95/100))^2))/100)</f>
        <v>9.6571512683725</v>
      </c>
      <c r="P105" s="64" t="n">
        <f aca="false">SQRT(O105/N105)</f>
        <v>1.01478120641713</v>
      </c>
      <c r="Q105" s="27"/>
      <c r="R105" s="27"/>
    </row>
    <row r="106" customFormat="false" ht="12.75" hidden="false" customHeight="false" outlineLevel="0" collapsed="false">
      <c r="A106" s="23"/>
      <c r="B106" s="23"/>
      <c r="C106" s="23"/>
      <c r="D106" s="68" t="s">
        <v>45</v>
      </c>
      <c r="E106" s="23"/>
      <c r="F106" s="23"/>
      <c r="G106" s="23"/>
      <c r="H106" s="23"/>
      <c r="I106" s="23"/>
      <c r="J106" s="27"/>
      <c r="K106" s="27"/>
      <c r="L106" s="69" t="s">
        <v>45</v>
      </c>
      <c r="M106" s="70"/>
      <c r="N106" s="70"/>
      <c r="O106" s="70"/>
      <c r="P106" s="70"/>
      <c r="Q106" s="70"/>
      <c r="R106" s="70"/>
    </row>
    <row r="107" customFormat="false" ht="12.75" hidden="false" customHeight="false" outlineLevel="0" collapsed="false">
      <c r="A107" s="23"/>
      <c r="B107" s="23"/>
      <c r="C107" s="23"/>
      <c r="D107" s="15" t="s">
        <v>46</v>
      </c>
      <c r="E107" s="64" t="n">
        <f aca="false">E104-E105</f>
        <v>89.391965736454</v>
      </c>
      <c r="F107" s="64" t="n">
        <f aca="false">E104-E105-TINV(1-J99/100,E96-2)*E125*SQRT(1/E96+1/(E96-1)*(E104-E94)^2/E95^2)</f>
        <v>60.7314605935787</v>
      </c>
      <c r="G107" s="64" t="n">
        <f aca="false">E104-E105+TINV(1-J99/100,E96-2)*E125*SQRT(1/E96+1/(E96-1)*(E104-E94)^2/E95^2)</f>
        <v>118.052470879329</v>
      </c>
      <c r="H107" s="64" t="n">
        <f aca="false">(G107-F107)/2</f>
        <v>28.6605051428753</v>
      </c>
      <c r="I107" s="23"/>
      <c r="J107" s="27"/>
      <c r="K107" s="27"/>
      <c r="L107" s="19" t="s">
        <v>47</v>
      </c>
      <c r="M107" s="71" t="n">
        <f aca="false">(M108-1)*100</f>
        <v>5.08080263178412</v>
      </c>
      <c r="N107" s="71" t="n">
        <f aca="false">(N108-1)*100</f>
        <v>3.65565596955124</v>
      </c>
      <c r="O107" s="71" t="n">
        <f aca="false">(O108-1)*100</f>
        <v>6.52554342990739</v>
      </c>
      <c r="P107" s="64" t="s">
        <v>42</v>
      </c>
      <c r="Q107" s="71" t="n">
        <f aca="false">(O107-N107)/2</f>
        <v>1.43494373017807</v>
      </c>
      <c r="R107" s="70"/>
    </row>
    <row r="108" customFormat="false" ht="12.75" hidden="false" customHeight="false" outlineLevel="0" collapsed="false">
      <c r="A108" s="23"/>
      <c r="B108" s="23"/>
      <c r="C108" s="23"/>
      <c r="D108" s="15" t="s">
        <v>48</v>
      </c>
      <c r="E108" s="64" t="n">
        <f aca="false">E107/$D$95</f>
        <v>0.0190466659472355</v>
      </c>
      <c r="F108" s="64" t="n">
        <f aca="false">F107/$D$95</f>
        <v>0.0129399978273649</v>
      </c>
      <c r="G108" s="64" t="n">
        <f aca="false">G107/$D$95</f>
        <v>0.0251533340671061</v>
      </c>
      <c r="H108" s="64" t="n">
        <f aca="false">H107/$D$95</f>
        <v>0.00610666811987062</v>
      </c>
      <c r="I108" s="23"/>
      <c r="J108" s="27"/>
      <c r="K108" s="27"/>
      <c r="L108" s="19" t="s">
        <v>49</v>
      </c>
      <c r="M108" s="64" t="n">
        <f aca="false">M104/M105</f>
        <v>1.05080802631784</v>
      </c>
      <c r="N108" s="64" t="n">
        <f aca="false">M104/EXP((100*LN(M105)+TINV(1-J99/100,M97-2)*100*LN(1+M125/100)*SQRT(1/M97+1/(M97-1)*(100*LN(M104/M94))^2/(100*LN(1+M95/100))^2))/100)</f>
        <v>1.03655655969551</v>
      </c>
      <c r="O108" s="64" t="n">
        <f aca="false">M104/EXP((100*LN(M105)-TINV(1-J99/100,M97-2)*100*LN(1+M125/100)*SQRT(1/M97+1/(M97-1)*(100*LN(M104/M94))^2/(100*LN(1+M95/100))^2))/100)</f>
        <v>1.06525543429907</v>
      </c>
      <c r="P108" s="70"/>
      <c r="Q108" s="70"/>
      <c r="R108" s="70"/>
    </row>
    <row r="109" customFormat="false" ht="12.75" hidden="false" customHeight="false" outlineLevel="0" collapsed="false">
      <c r="A109" s="23"/>
      <c r="B109" s="23"/>
      <c r="C109" s="23"/>
      <c r="D109" s="68"/>
      <c r="E109" s="23"/>
      <c r="F109" s="23"/>
      <c r="G109" s="23"/>
      <c r="H109" s="23"/>
      <c r="I109" s="23"/>
      <c r="J109" s="27"/>
      <c r="K109" s="27"/>
      <c r="L109" s="19" t="s">
        <v>48</v>
      </c>
      <c r="M109" s="64" t="n">
        <f aca="false">LN(1+M107/100)/LN(1+$L$95/100)</f>
        <v>0.151141603102455</v>
      </c>
      <c r="N109" s="64" t="n">
        <f aca="false">LN(1+N107/100)/LN(1+$L$95/100)</f>
        <v>0.109497278055872</v>
      </c>
      <c r="O109" s="64" t="n">
        <f aca="false">LN(1+O107/100)/LN(1+$L$95/100)</f>
        <v>0.192785928149039</v>
      </c>
      <c r="P109" s="64" t="s">
        <v>42</v>
      </c>
      <c r="Q109" s="64" t="n">
        <f aca="false">(O109-N109)/2</f>
        <v>0.0416443250465837</v>
      </c>
      <c r="R109" s="27"/>
    </row>
    <row r="110" customFormat="false" ht="12.75" hidden="false" customHeight="true" outlineLevel="0" collapsed="false">
      <c r="A110" s="23"/>
      <c r="B110" s="23"/>
      <c r="C110" s="23"/>
      <c r="D110" s="68" t="s">
        <v>50</v>
      </c>
      <c r="E110" s="23" t="s">
        <v>51</v>
      </c>
      <c r="F110" s="23"/>
      <c r="G110" s="23"/>
      <c r="H110" s="23"/>
      <c r="I110" s="23"/>
      <c r="J110" s="27"/>
      <c r="K110" s="27"/>
      <c r="L110" s="69" t="s">
        <v>50</v>
      </c>
      <c r="M110" s="27" t="s">
        <v>51</v>
      </c>
      <c r="N110" s="27"/>
      <c r="O110" s="27"/>
      <c r="P110" s="27"/>
      <c r="Q110" s="27"/>
      <c r="R110" s="27"/>
    </row>
    <row r="111" customFormat="false" ht="12" hidden="false" customHeight="true" outlineLevel="0" collapsed="false">
      <c r="A111" s="23"/>
      <c r="B111" s="23"/>
      <c r="C111" s="23"/>
      <c r="D111" s="15" t="s">
        <v>52</v>
      </c>
      <c r="E111" s="64" t="n">
        <f aca="false">I94</f>
        <v>84.9272200519479</v>
      </c>
      <c r="F111" s="64" t="n">
        <f aca="false">I94-TINV(1-$J$99/100,E96-1)*I95/SQRT(E96)</f>
        <v>75.5550487584944</v>
      </c>
      <c r="G111" s="64" t="n">
        <f aca="false">I94+TINV(1-$J$99/100,E96-1)*I95/SQRT(E96)</f>
        <v>94.2993913454013</v>
      </c>
      <c r="H111" s="64" t="n">
        <f aca="false">(G111-F111)/2</f>
        <v>9.37217129345348</v>
      </c>
      <c r="I111" s="23"/>
      <c r="J111" s="27"/>
      <c r="K111" s="27"/>
      <c r="L111" s="19" t="s">
        <v>53</v>
      </c>
      <c r="M111" s="71" t="n">
        <f aca="false">100*EXP(Q94/100)-100</f>
        <v>0.659944478857995</v>
      </c>
      <c r="N111" s="71" t="n">
        <f aca="false">100*EXP(LN(1+Q94/100)-TINV(1-$J$99/100,M97-1)*LN(1+Q95/100)/SQRT(M97))-100</f>
        <v>0.582237772665479</v>
      </c>
      <c r="O111" s="71" t="n">
        <f aca="false">100*EXP(LN(1+Q94/100)+TINV(1-$J$99/100,M97-1)*LN(1+Q95/100)/SQRT(M97))-100</f>
        <v>0.733371715622269</v>
      </c>
      <c r="P111" s="64" t="s">
        <v>42</v>
      </c>
      <c r="Q111" s="71" t="n">
        <f aca="false">(O111-N111)/2</f>
        <v>0.0755669714783949</v>
      </c>
      <c r="R111" s="27"/>
    </row>
    <row r="112" customFormat="false" ht="12.75" hidden="false" customHeight="false" outlineLevel="0" collapsed="false">
      <c r="A112" s="23"/>
      <c r="B112" s="23"/>
      <c r="C112" s="23"/>
      <c r="D112" s="15" t="s">
        <v>54</v>
      </c>
      <c r="E112" s="64" t="n">
        <f aca="false">E111/$D$95</f>
        <v>0.0180953665894961</v>
      </c>
      <c r="F112" s="64" t="n">
        <f aca="false">F111/$D$95</f>
        <v>0.0160984464596383</v>
      </c>
      <c r="G112" s="64" t="n">
        <f aca="false">G111/$D$95</f>
        <v>0.0200922867193538</v>
      </c>
      <c r="H112" s="64" t="n">
        <f aca="false">H111/$D$95</f>
        <v>0.00199692012985774</v>
      </c>
      <c r="I112" s="23"/>
      <c r="J112" s="27"/>
      <c r="K112" s="27"/>
      <c r="L112" s="19" t="s">
        <v>55</v>
      </c>
      <c r="M112" s="64" t="n">
        <f aca="false">M111/100+1</f>
        <v>1.00659944478858</v>
      </c>
      <c r="N112" s="64" t="n">
        <f aca="false">N111/100+1</f>
        <v>1.00582237772665</v>
      </c>
      <c r="O112" s="64" t="n">
        <f aca="false">O111/100+1</f>
        <v>1.00733371715622</v>
      </c>
      <c r="P112" s="27"/>
      <c r="Q112" s="27"/>
      <c r="R112" s="27"/>
      <c r="T112" s="72"/>
    </row>
    <row r="113" customFormat="false" ht="12.75" hidden="false" customHeight="false" outlineLevel="0" collapsed="false">
      <c r="A113" s="23"/>
      <c r="B113" s="23"/>
      <c r="C113" s="23"/>
      <c r="D113" s="15" t="s">
        <v>56</v>
      </c>
      <c r="E113" s="64" t="n">
        <f aca="false">I95</f>
        <v>41.292162644776</v>
      </c>
      <c r="F113" s="64" t="n">
        <f aca="false">SQRT((E96-2)*E113^2/CHIINV((1-J99/100)/2,E96-2))</f>
        <v>35.6109260235033</v>
      </c>
      <c r="G113" s="64" t="n">
        <f aca="false">SQRT((E96-2)*E113^2/CHIINV(1-(1-J99/100)/2,E96-2))</f>
        <v>49.1471497334671</v>
      </c>
      <c r="H113" s="64" t="s">
        <v>42</v>
      </c>
      <c r="I113" s="64" t="n">
        <f aca="false">SQRT(G113/F113)</f>
        <v>1.17478267858466</v>
      </c>
      <c r="J113" s="27"/>
      <c r="K113" s="27"/>
      <c r="L113" s="19" t="s">
        <v>54</v>
      </c>
      <c r="M113" s="64" t="n">
        <f aca="false">LN(1+Q94/100)/LN(1+$L$95/100)</f>
        <v>0.0199945513861538</v>
      </c>
      <c r="N113" s="64" t="n">
        <f aca="false">LN(1+N111/100)/LN(1+$L$95/100)</f>
        <v>0.0177050417335753</v>
      </c>
      <c r="O113" s="64" t="n">
        <f aca="false">LN(1+O111/100)/LN(1+$L$95/100)</f>
        <v>0.0222840610387326</v>
      </c>
      <c r="P113" s="64" t="s">
        <v>42</v>
      </c>
      <c r="Q113" s="64" t="n">
        <f aca="false">(O113-N113)/2</f>
        <v>0.00228950965257866</v>
      </c>
      <c r="R113" s="27"/>
    </row>
    <row r="114" customFormat="false" ht="12.75" hidden="false" customHeight="false" outlineLevel="0" collapsed="false">
      <c r="A114" s="23"/>
      <c r="B114" s="23"/>
      <c r="C114" s="23"/>
      <c r="D114" s="15" t="s">
        <v>57</v>
      </c>
      <c r="E114" s="64" t="n">
        <f aca="false">E113/$D$95</f>
        <v>0.00879808405212459</v>
      </c>
      <c r="F114" s="64" t="n">
        <f aca="false">F113/D95</f>
        <v>0.00758758806178465</v>
      </c>
      <c r="G114" s="64" t="n">
        <f aca="false">G113/D95</f>
        <v>0.0104717391045175</v>
      </c>
      <c r="H114" s="64" t="s">
        <v>42</v>
      </c>
      <c r="I114" s="64" t="n">
        <f aca="false">SQRT(G114/F114)</f>
        <v>1.17478267858466</v>
      </c>
      <c r="J114" s="27"/>
      <c r="K114" s="27"/>
      <c r="L114" s="19" t="s">
        <v>58</v>
      </c>
      <c r="M114" s="71" t="n">
        <f aca="false">100*EXP(Q95/100)-100</f>
        <v>0.331856333862419</v>
      </c>
      <c r="N114" s="71" t="n">
        <f aca="false">100*EXP(SQRT((M97-2)*LN(1+M114/100)^2/CHIINV((1-J99/100)/2,M97-2)))-100</f>
        <v>0.286132187560057</v>
      </c>
      <c r="O114" s="71" t="n">
        <f aca="false">100*EXP(SQRT((M97-2)*LN(1+M114/100)^2/CHIINV(1-(1-J99/100)/2,M97-2)))-100</f>
        <v>0.395109758707719</v>
      </c>
      <c r="P114" s="64" t="n">
        <f aca="false">SQRT(O114/N114)</f>
        <v>1.17510187864918</v>
      </c>
      <c r="Q114" s="73"/>
      <c r="R114" s="27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7"/>
      <c r="K115" s="27"/>
      <c r="L115" s="19" t="s">
        <v>59</v>
      </c>
      <c r="M115" s="64" t="n">
        <f aca="false">M114/100+1</f>
        <v>1.00331856333862</v>
      </c>
      <c r="N115" s="64" t="n">
        <f aca="false">EXP(SQRT((M97-2)*LN(M115)^2/CHIINV((1-J99/100)/2,M97-2)))</f>
        <v>1.0028613218756</v>
      </c>
      <c r="O115" s="64" t="n">
        <f aca="false">EXP(SQRT((M97-2)*LN(M115)^2/CHIINV(1-(1-J99/100)/2,M97-2)))</f>
        <v>1.00395109758708</v>
      </c>
      <c r="P115" s="64" t="s">
        <v>42</v>
      </c>
      <c r="Q115" s="73"/>
      <c r="R115" s="27"/>
    </row>
    <row r="116" customFormat="false" ht="12.75" hidden="false" customHeight="false" outlineLevel="0" collapsed="false">
      <c r="A116" s="23"/>
      <c r="B116" s="23"/>
      <c r="C116" s="23"/>
      <c r="D116" s="68"/>
      <c r="E116" s="74"/>
      <c r="F116" s="75"/>
      <c r="G116" s="75"/>
      <c r="H116" s="23"/>
      <c r="I116" s="23"/>
      <c r="J116" s="27"/>
      <c r="K116" s="27"/>
      <c r="L116" s="19" t="s">
        <v>57</v>
      </c>
      <c r="M116" s="64" t="n">
        <f aca="false">LN(1+M114/100)/LN(1+$L$95/100)</f>
        <v>0.0101038833423901</v>
      </c>
      <c r="N116" s="64" t="n">
        <f aca="false">LN(N114/100+1)/LN(L95/100+1)</f>
        <v>0.00871372723563266</v>
      </c>
      <c r="O116" s="64" t="n">
        <f aca="false">LN(O114/100+1)/LN(L95/100+1)</f>
        <v>0.0120259399293237</v>
      </c>
      <c r="P116" s="64" t="n">
        <f aca="false">SQRT(O116/N116)</f>
        <v>1.17478267858467</v>
      </c>
      <c r="Q116" s="73"/>
      <c r="R116" s="27"/>
    </row>
    <row r="117" customFormat="false" ht="12.75" hidden="false" customHeight="false" outlineLevel="0" collapsed="false">
      <c r="A117" s="23"/>
      <c r="B117" s="23"/>
      <c r="C117" s="23"/>
      <c r="D117" s="68" t="s">
        <v>60</v>
      </c>
      <c r="E117" s="23"/>
      <c r="F117" s="23"/>
      <c r="G117" s="23"/>
      <c r="H117" s="23"/>
      <c r="I117" s="23"/>
      <c r="J117" s="27"/>
      <c r="K117" s="27"/>
      <c r="L117" s="69" t="s">
        <v>60</v>
      </c>
      <c r="M117" s="27"/>
      <c r="N117" s="27"/>
      <c r="O117" s="27"/>
      <c r="P117" s="27"/>
      <c r="Q117" s="27"/>
      <c r="R117" s="27"/>
    </row>
    <row r="118" customFormat="false" ht="12.75" hidden="false" customHeight="false" outlineLevel="0" collapsed="false">
      <c r="A118" s="23"/>
      <c r="B118" s="23"/>
      <c r="C118" s="23"/>
      <c r="D118" s="15" t="s">
        <v>61</v>
      </c>
      <c r="E118" s="66" t="n">
        <v>0.2</v>
      </c>
      <c r="F118" s="23"/>
      <c r="G118" s="23"/>
      <c r="H118" s="23"/>
      <c r="I118" s="23"/>
      <c r="J118" s="27"/>
      <c r="K118" s="27"/>
      <c r="L118" s="19" t="s">
        <v>61</v>
      </c>
      <c r="M118" s="66" t="n">
        <v>0.2</v>
      </c>
      <c r="N118" s="27"/>
      <c r="O118" s="27"/>
      <c r="P118" s="27"/>
      <c r="Q118" s="27"/>
      <c r="R118" s="27"/>
    </row>
    <row r="119" customFormat="false" ht="12.75" hidden="false" customHeight="false" outlineLevel="0" collapsed="false">
      <c r="A119" s="23"/>
      <c r="B119" s="23"/>
      <c r="C119" s="23"/>
      <c r="D119" s="15" t="s">
        <v>62</v>
      </c>
      <c r="E119" s="76" t="n">
        <f aca="false">E118*D95</f>
        <v>938.662608816624</v>
      </c>
      <c r="F119" s="64" t="n">
        <f aca="false">IF(ISBLANK(E118),"",SQRT(($E$96-2)*E119^2/CHIINV((1-$J$99/100)/2,$E$96-2)))</f>
        <v>809.515476608884</v>
      </c>
      <c r="G119" s="64" t="n">
        <f aca="false">IF(ISBLANK(E118),"",SQRT(($E$96-2)*E119^2/CHIINV(1-(1-$J$99/100)/2,$E$96-2)))</f>
        <v>1117.22391925999</v>
      </c>
      <c r="H119" s="64" t="s">
        <v>42</v>
      </c>
      <c r="I119" s="64" t="n">
        <f aca="false">IF(ISBLANK(M118),"",SQRT(G119/F119))</f>
        <v>1.17478267858466</v>
      </c>
      <c r="J119" s="27"/>
      <c r="K119" s="27"/>
      <c r="L119" s="19" t="s">
        <v>63</v>
      </c>
      <c r="M119" s="77" t="n">
        <f aca="false">EXP(M118*LN(L96))*100-100</f>
        <v>6.7778276865147</v>
      </c>
      <c r="N119" s="71" t="n">
        <f aca="false">IF(ISBLANK(M118),"",EXP(SQRT(($E$96-2)*LN(1+M119/100)^2/CHIINV((1-$J$99/100)/2,$E$96-2)))*100-100)</f>
        <v>5.81871273666378</v>
      </c>
      <c r="O119" s="71" t="n">
        <f aca="false">IF(ISBLANK(M118),"",EXP(SQRT(($E$96-2)*LN(1+M119/100)^2/CHIINV(1-(1-$J$99/100)/2,$E$96-2)))*100-100)</f>
        <v>8.11825378629854</v>
      </c>
      <c r="P119" s="64" t="n">
        <f aca="false">IF(ISBLANK(M118),"",SQRT(O119/N119))</f>
        <v>1.18118481004928</v>
      </c>
      <c r="Q119" s="27"/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64</v>
      </c>
      <c r="E120" s="64" t="n">
        <f aca="false">E119/D95/E129</f>
        <v>0.200007729946399</v>
      </c>
      <c r="F120" s="64" t="n">
        <f aca="false">E119/D95/G129</f>
        <v>0.20000490086875</v>
      </c>
      <c r="G120" s="64" t="n">
        <f aca="false">E119/D95/F129</f>
        <v>0.200012192188431</v>
      </c>
      <c r="H120" s="23"/>
      <c r="I120" s="23"/>
      <c r="J120" s="27"/>
      <c r="K120" s="27"/>
      <c r="L120" s="19" t="s">
        <v>65</v>
      </c>
      <c r="M120" s="76" t="n">
        <f aca="false">M119/100+1</f>
        <v>1.06777827686515</v>
      </c>
      <c r="N120" s="64" t="n">
        <f aca="false">IF(ISBLANK(M118),"",N119/100+1)</f>
        <v>1.05818712736664</v>
      </c>
      <c r="O120" s="64" t="n">
        <f aca="false">IF(ISBLANK(M118),"",O119/100+1)</f>
        <v>1.08118253786299</v>
      </c>
      <c r="P120" s="27"/>
      <c r="Q120" s="27"/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66</v>
      </c>
      <c r="E121" s="64" t="n">
        <f aca="false">E120*E95</f>
        <v>938.349443087087</v>
      </c>
      <c r="F121" s="64" t="n">
        <f aca="false">SQRT(($E$96-2)*E121^2/CHIINV((1-$J$99/100)/2,$E$96-2))</f>
        <v>809.245398199003</v>
      </c>
      <c r="G121" s="64" t="n">
        <f aca="false">SQRT(($E$96-2)*E121^2/CHIINV(1-(1-$J$99/100)/2,$E$96-2))</f>
        <v>1116.85118017307</v>
      </c>
      <c r="H121" s="64" t="s">
        <v>42</v>
      </c>
      <c r="I121" s="64" t="n">
        <f aca="false">SQRT(G121/F121)</f>
        <v>1.17478267858466</v>
      </c>
      <c r="J121" s="27"/>
      <c r="K121" s="27"/>
      <c r="L121" s="34" t="s">
        <v>64</v>
      </c>
      <c r="M121" s="64" t="n">
        <f aca="false">LN(M120)/LN(L96)/M129</f>
        <v>0.200006668943959</v>
      </c>
      <c r="N121" s="64" t="n">
        <f aca="false">LN(M120)/LN(L96)/O129</f>
        <v>0.200004228185952</v>
      </c>
      <c r="O121" s="64" t="n">
        <f aca="false">LN(M120)/LN(L96)/N129</f>
        <v>0.200010518688319</v>
      </c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/>
      <c r="E122" s="15"/>
      <c r="F122" s="15"/>
      <c r="G122" s="15"/>
      <c r="H122" s="15"/>
      <c r="I122" s="23"/>
      <c r="J122" s="27"/>
      <c r="K122" s="27"/>
      <c r="L122" s="19" t="s">
        <v>67</v>
      </c>
      <c r="M122" s="71" t="n">
        <f aca="false">100*M123-100</f>
        <v>6.73636845359373</v>
      </c>
      <c r="N122" s="71" t="n">
        <f aca="false">100*N123-100</f>
        <v>5.78327794406566</v>
      </c>
      <c r="O122" s="71" t="n">
        <f aca="false">100*O123-100</f>
        <v>8.06829016934354</v>
      </c>
      <c r="P122" s="64" t="n">
        <f aca="false">SQRT(O122/N122)</f>
        <v>1.181146376419</v>
      </c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5"/>
      <c r="E123" s="15"/>
      <c r="F123" s="15"/>
      <c r="G123" s="15"/>
      <c r="H123" s="15"/>
      <c r="I123" s="23"/>
      <c r="J123" s="27"/>
      <c r="K123" s="27"/>
      <c r="L123" s="19" t="s">
        <v>68</v>
      </c>
      <c r="M123" s="64" t="n">
        <f aca="false">EXP(M121*LN(M96))</f>
        <v>1.06736368453594</v>
      </c>
      <c r="N123" s="64" t="n">
        <f aca="false">EXP(SQRT(($E$96-2)*LN(M123)^2/CHIINV((1-$J$99/100)/2,$E$96-2)))</f>
        <v>1.05783277944066</v>
      </c>
      <c r="O123" s="64" t="n">
        <f aca="false">EXP(SQRT(($E$96-2)*LN(M123)^2/CHIINV(1-(1-$J$99/100)/2,$E$96-2)))</f>
        <v>1.08068290169344</v>
      </c>
      <c r="P123" s="27"/>
      <c r="Q123" s="27"/>
      <c r="R123" s="27"/>
    </row>
    <row r="124" customFormat="false" ht="25.5" hidden="false" customHeight="false" outlineLevel="0" collapsed="false">
      <c r="A124" s="23"/>
      <c r="B124" s="23"/>
      <c r="C124" s="23"/>
      <c r="D124" s="68" t="s">
        <v>69</v>
      </c>
      <c r="E124" s="56" t="s">
        <v>32</v>
      </c>
      <c r="F124" s="57" t="s">
        <v>33</v>
      </c>
      <c r="G124" s="57" t="s">
        <v>34</v>
      </c>
      <c r="H124" s="23"/>
      <c r="I124" s="56" t="s">
        <v>70</v>
      </c>
      <c r="J124" s="27"/>
      <c r="K124" s="27"/>
      <c r="L124" s="69" t="s">
        <v>69</v>
      </c>
      <c r="M124" s="59" t="s">
        <v>32</v>
      </c>
      <c r="N124" s="60" t="s">
        <v>33</v>
      </c>
      <c r="O124" s="60" t="s">
        <v>34</v>
      </c>
      <c r="P124" s="60" t="s">
        <v>71</v>
      </c>
      <c r="Q124" s="60"/>
      <c r="R124" s="27"/>
    </row>
    <row r="125" customFormat="false" ht="12.75" hidden="false" customHeight="false" outlineLevel="0" collapsed="false">
      <c r="A125" s="23"/>
      <c r="B125" s="23"/>
      <c r="C125" s="23"/>
      <c r="D125" s="15" t="s">
        <v>46</v>
      </c>
      <c r="E125" s="78" t="n">
        <f aca="false">STEYX(D17:D93,E17:E93)</f>
        <v>41.5366378063509</v>
      </c>
      <c r="F125" s="64" t="n">
        <f aca="false">SQRT((E96-2)*E125^2/CHIINV((1-$J$99/100)/2,E96-2))</f>
        <v>35.8217647477504</v>
      </c>
      <c r="G125" s="64" t="n">
        <f aca="false">SQRT((E96-2)*E125^2/CHIINV(1-(1-$J$99/100)/2,E96-2))</f>
        <v>49.438131280629</v>
      </c>
      <c r="H125" s="64" t="s">
        <v>42</v>
      </c>
      <c r="I125" s="64" t="n">
        <f aca="false">SQRT(G125/F125)</f>
        <v>1.17478267858466</v>
      </c>
      <c r="J125" s="63"/>
      <c r="K125" s="63"/>
      <c r="L125" s="19" t="s">
        <v>72</v>
      </c>
      <c r="M125" s="79" t="n">
        <f aca="false">100*(EXP(STEYX(L17:L93,M17:M93)/100)-1)</f>
        <v>0.269911538244338</v>
      </c>
      <c r="N125" s="71" t="n">
        <f aca="false">100*EXP(SQRT((M97-2)*LN(1+M125/100)^2/CHIINV((1-$J$99/100)/2,M97-2)))-100</f>
        <v>0.232732225786705</v>
      </c>
      <c r="O125" s="71" t="n">
        <f aca="false">100*EXP(SQRT((M97-2)*LN(1+M125/100)^2/CHIINV(1-(1-$J$99/100)/2,M97-2)))-100</f>
        <v>0.32133908764331</v>
      </c>
      <c r="P125" s="64" t="n">
        <f aca="false">SQRT(O125/N125)</f>
        <v>1.17504234251507</v>
      </c>
      <c r="Q125" s="80"/>
      <c r="R125" s="27"/>
    </row>
    <row r="126" customFormat="false" ht="12.75" hidden="false" customHeight="false" outlineLevel="0" collapsed="false">
      <c r="A126" s="23"/>
      <c r="B126" s="23"/>
      <c r="C126" s="23"/>
      <c r="D126" s="15" t="s">
        <v>48</v>
      </c>
      <c r="E126" s="78" t="n">
        <f aca="false">E125/D95</f>
        <v>0.00885017415548624</v>
      </c>
      <c r="F126" s="64" t="n">
        <f aca="false">F125/D95</f>
        <v>0.00763251127961963</v>
      </c>
      <c r="G126" s="64" t="n">
        <f aca="false">G125/D95</f>
        <v>0.0105337382817359</v>
      </c>
      <c r="H126" s="64" t="s">
        <v>42</v>
      </c>
      <c r="I126" s="64" t="n">
        <f aca="false">SQRT(G126/F126)</f>
        <v>1.17478267858466</v>
      </c>
      <c r="J126" s="63"/>
      <c r="K126" s="63"/>
      <c r="L126" s="19" t="s">
        <v>73</v>
      </c>
      <c r="M126" s="78" t="n">
        <f aca="false">EXP(STEYX(L17:L93,M17:M93)/100)</f>
        <v>1.00269911538244</v>
      </c>
      <c r="N126" s="64" t="n">
        <f aca="false">EXP(SQRT((M97-2)*LN(M126)^2/CHIINV((1-$J$99/100)/2,M97-2)))</f>
        <v>1.00232732225787</v>
      </c>
      <c r="O126" s="64" t="n">
        <f aca="false">EXP(SQRT((M97-2)*LN(M126)^2/CHIINV(1-(1-$J$99/100)/2,M97-2)))</f>
        <v>1.00321339087643</v>
      </c>
      <c r="P126" s="64" t="n">
        <f aca="false">SQRT(O126/N126)</f>
        <v>1.00044190797844</v>
      </c>
      <c r="Q126" s="81"/>
      <c r="R126" s="27"/>
    </row>
    <row r="127" customFormat="false" ht="12.75" hidden="false" customHeight="true" outlineLevel="0" collapsed="false">
      <c r="A127" s="23"/>
      <c r="B127" s="23"/>
      <c r="C127" s="23"/>
      <c r="D127" s="23"/>
      <c r="E127" s="23"/>
      <c r="F127" s="82"/>
      <c r="G127" s="82"/>
      <c r="H127" s="23"/>
      <c r="I127" s="23"/>
      <c r="J127" s="27"/>
      <c r="K127" s="27"/>
      <c r="L127" s="19" t="s">
        <v>48</v>
      </c>
      <c r="M127" s="78" t="n">
        <f aca="false">LN(M125/100+1)/LN(L95/100+1)</f>
        <v>0.00822041678896756</v>
      </c>
      <c r="N127" s="64" t="n">
        <f aca="false">LN(N125/100+1)/LN(L95/100+1)</f>
        <v>0.00708939991040458</v>
      </c>
      <c r="O127" s="64" t="n">
        <f aca="false">LN(O125/100+1)/LN(L95/100+1)</f>
        <v>0.00978418249183165</v>
      </c>
      <c r="P127" s="64" t="n">
        <f aca="false">SQRT(O127/N127)</f>
        <v>1.17478267858464</v>
      </c>
      <c r="Q127" s="83"/>
      <c r="R127" s="27"/>
    </row>
    <row r="128" customFormat="false" ht="24" hidden="false" customHeight="true" outlineLevel="0" collapsed="false">
      <c r="A128" s="23"/>
      <c r="B128" s="23"/>
      <c r="C128" s="23"/>
      <c r="D128" s="23"/>
      <c r="E128" s="56" t="s">
        <v>32</v>
      </c>
      <c r="F128" s="57" t="s">
        <v>33</v>
      </c>
      <c r="G128" s="57" t="s">
        <v>34</v>
      </c>
      <c r="H128" s="56" t="s">
        <v>74</v>
      </c>
      <c r="I128" s="23"/>
      <c r="J128" s="27"/>
      <c r="K128" s="27"/>
      <c r="L128" s="27"/>
      <c r="M128" s="59" t="s">
        <v>32</v>
      </c>
      <c r="N128" s="60" t="s">
        <v>33</v>
      </c>
      <c r="O128" s="60" t="s">
        <v>34</v>
      </c>
      <c r="P128" s="27"/>
      <c r="Q128" s="60" t="s">
        <v>74</v>
      </c>
      <c r="R128" s="27"/>
    </row>
    <row r="129" customFormat="false" ht="12.75" hidden="false" customHeight="false" outlineLevel="0" collapsed="false">
      <c r="A129" s="23"/>
      <c r="B129" s="23"/>
      <c r="C129" s="23"/>
      <c r="D129" s="68" t="s">
        <v>75</v>
      </c>
      <c r="E129" s="78" t="n">
        <f aca="false">CORREL(E17:E93,D17:D93)</f>
        <v>0.999961351761751</v>
      </c>
      <c r="F129" s="64" t="n">
        <f aca="false">(EXP(2*(0.5*LN((1+E129)/(1-E129))-NORMINV(1-(1-J99/100)/2,0,1)/SQRT(COUNT(E17:E93)-3)))-1)/(EXP(2*(0.5*LN((1+E129)/(1-E129))-NORMINV(1-(1-J99/100)/2,0,1)/SQRT(COUNT(E17:E93)-3)))+1)</f>
        <v>0.999939042773853</v>
      </c>
      <c r="G129" s="64" t="n">
        <f aca="false">(EXP(2*(0.5*LN((1+E129)/(1-E129))+NORMINV(1-(1-J99/100)/2,0,1)/SQRT(COUNT(E17:E93)-3)))-1)/(EXP(2*(0.5*LN((1+E129)/(1-E129))+NORMINV(1-(1-J99/100)/2,0,1)/SQRT(COUNT(E17:E93)-3)))+1)</f>
        <v>0.999975496256698</v>
      </c>
      <c r="H129" s="64" t="n">
        <f aca="false">(G129-F129)/2</f>
        <v>1.8226741422156E-005</v>
      </c>
      <c r="I129" s="23"/>
      <c r="J129" s="63"/>
      <c r="K129" s="63"/>
      <c r="L129" s="69" t="s">
        <v>75</v>
      </c>
      <c r="M129" s="78" t="n">
        <f aca="false">CORREL(L17:L93,M17:M93)</f>
        <v>0.999966656392037</v>
      </c>
      <c r="N129" s="64" t="n">
        <f aca="false">(EXP(2*(0.5*LN((1+M129)/(1-M129))-NORMINV(1-(1-J99/100)/2,0,1)/SQRT(COUNT(M17:M93)-3)))-1)/(EXP(2*(0.5*LN((1+M129)/(1-M129))-NORMINV(1-(1-J99/100)/2,0,1)/SQRT(COUNT(M17:M93)-3)))+1)</f>
        <v>0.999947409324329</v>
      </c>
      <c r="O129" s="64" t="n">
        <f aca="false">(EXP(2*(0.5*LN((1+M129)/(1-M129))+NORMINV(1-(1-J99/100)/2,0,1)/SQRT(COUNT(M17:M93)-3)))-1)/(EXP(2*(0.5*LN((1+M129)/(1-M129))+NORMINV(1-(1-J99/100)/2,0,1)/SQRT(COUNT(M17:M93)-3)))+1)</f>
        <v>0.999978859517168</v>
      </c>
      <c r="P129" s="64" t="s">
        <v>42</v>
      </c>
      <c r="Q129" s="64" t="n">
        <f aca="false">(O129-N129)/2</f>
        <v>1.57250964196165E-005</v>
      </c>
      <c r="R129" s="27"/>
    </row>
    <row r="130" customFormat="false" ht="12" hidden="false" customHeight="true" outlineLevel="0" collapsed="false">
      <c r="A130" s="23"/>
      <c r="B130" s="23"/>
      <c r="C130" s="23"/>
      <c r="D130" s="23"/>
      <c r="E130" s="75"/>
      <c r="F130" s="75"/>
      <c r="G130" s="23"/>
      <c r="H130" s="23"/>
      <c r="I130" s="23"/>
      <c r="J130" s="27"/>
      <c r="K130" s="27"/>
      <c r="L130" s="27"/>
      <c r="M130" s="83"/>
      <c r="N130" s="83"/>
      <c r="O130" s="83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16" t="s">
        <v>76</v>
      </c>
      <c r="E131" s="56" t="s">
        <v>32</v>
      </c>
      <c r="F131" s="75"/>
      <c r="G131" s="75"/>
      <c r="H131" s="23"/>
      <c r="I131" s="23"/>
      <c r="J131" s="27"/>
      <c r="K131" s="27"/>
      <c r="L131" s="34" t="s">
        <v>76</v>
      </c>
      <c r="M131" s="59" t="s">
        <v>32</v>
      </c>
      <c r="N131" s="83"/>
      <c r="O131" s="83"/>
      <c r="P131" s="27"/>
      <c r="Q131" s="27"/>
      <c r="R131" s="27"/>
    </row>
    <row r="132" customFormat="false" ht="15" hidden="false" customHeight="true" outlineLevel="0" collapsed="false">
      <c r="A132" s="23"/>
      <c r="B132" s="23"/>
      <c r="C132" s="23"/>
      <c r="D132" s="15" t="s">
        <v>77</v>
      </c>
      <c r="E132" s="64" t="n">
        <f aca="false">I95*1.96</f>
        <v>80.932638783761</v>
      </c>
      <c r="F132" s="75"/>
      <c r="G132" s="75"/>
      <c r="H132" s="23"/>
      <c r="I132" s="23"/>
      <c r="J132" s="27"/>
      <c r="K132" s="27"/>
      <c r="L132" s="19" t="s">
        <v>78</v>
      </c>
      <c r="M132" s="64" t="n">
        <f aca="false">EXP(Q95*1.96/100)</f>
        <v>1.00651474458682</v>
      </c>
      <c r="N132" s="83"/>
      <c r="O132" s="83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</sheetData>
  <mergeCells count="4">
    <mergeCell ref="D15:I15"/>
    <mergeCell ref="L15:P15"/>
    <mergeCell ref="B101:D101"/>
    <mergeCell ref="J101:L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1T12:58:29Z</dcterms:modified>
  <cp:revision>0</cp:revision>
  <dc:subject/>
  <dc:title/>
</cp:coreProperties>
</file>